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terações Reforma" sheetId="1" state="visible" r:id="rId2"/>
    <sheet name="07-03-2017" sheetId="2" state="visible" r:id="rId3"/>
    <sheet name="09-12-2022" sheetId="3" state="visible" r:id="rId4"/>
    <sheet name="Quadro_anterior" sheetId="4" state="hidden" r:id="rId5"/>
    <sheet name="Quadro actual" sheetId="5" state="visible" r:id="rId6"/>
    <sheet name="Quadro" sheetId="6" state="visible" r:id="rId7"/>
    <sheet name="MetaInf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778">
  <si>
    <t xml:space="preserve">Decreto-Lei n.º 167-E/2013 de 31 de dezembro</t>
  </si>
  <si>
    <t xml:space="preserve">A necessidade de contenção da despesa pública no longo</t>
  </si>
  <si>
    <t xml:space="preserve">prazo com carácter de definitividade obriga à redução</t>
  </si>
  <si>
    <t xml:space="preserve">da despesa no setor da segurança social, o que impõe a</t>
  </si>
  <si>
    <t xml:space="preserve">introdução de algumas alterações no âmbito do regime</t>
  </si>
  <si>
    <t xml:space="preserve">jurídico das pensões de invalidez e velhice do regime geral</t>
  </si>
  <si>
    <t xml:space="preserve">de segurança social, adiante designado por regime geral.</t>
  </si>
  <si>
    <r>
      <rPr>
        <sz val="10"/>
        <rFont val="Verdana"/>
        <family val="2"/>
      </rPr>
      <t xml:space="preserve">A </t>
    </r>
    <r>
      <rPr>
        <b val="true"/>
        <sz val="10"/>
        <rFont val="Verdana"/>
        <family val="2"/>
      </rPr>
      <t xml:space="preserve">primeira medida </t>
    </r>
    <r>
      <rPr>
        <sz val="10"/>
        <rFont val="Verdana"/>
        <family val="2"/>
      </rPr>
      <t xml:space="preserve">consiste na alteração da fórmula de</t>
    </r>
  </si>
  <si>
    <t xml:space="preserve">cálculo do fator de sustentabilidade através da alteração</t>
  </si>
  <si>
    <t xml:space="preserve">do ano de referência inicial da esperança média de vida</t>
  </si>
  <si>
    <t xml:space="preserve">aos 65 anos, do ano de 2006 para o ano 2000.</t>
  </si>
  <si>
    <r>
      <rPr>
        <sz val="10"/>
        <rFont val="Verdana"/>
        <family val="2"/>
      </rPr>
      <t xml:space="preserve">A </t>
    </r>
    <r>
      <rPr>
        <b val="true"/>
        <sz val="10"/>
        <rFont val="Verdana"/>
        <family val="2"/>
      </rPr>
      <t xml:space="preserve">segunda medida</t>
    </r>
    <r>
      <rPr>
        <sz val="10"/>
        <rFont val="Verdana"/>
        <family val="2"/>
      </rPr>
      <t xml:space="preserve"> consiste na adequação da idade normal</t>
    </r>
  </si>
  <si>
    <t xml:space="preserve">de acesso à pensão de velhice em 2014 à alteração</t>
  </si>
  <si>
    <t xml:space="preserve">da fórmula de determinação do fator de sustentabilidade.</t>
  </si>
  <si>
    <t xml:space="preserve">Assim, a idade normal de acesso à pensão de velhice</t>
  </si>
  <si>
    <t xml:space="preserve">em vigor, 65 anos, será acrescida do número de meses</t>
  </si>
  <si>
    <t xml:space="preserve">necessários à compensação do efeito de redução no cálculo</t>
  </si>
  <si>
    <t xml:space="preserve">das pensões decorrente da aplicação do novo fator de</t>
  </si>
  <si>
    <t xml:space="preserve">sustentabilidade correspondente ao ano de 2013, tendo por</t>
  </si>
  <si>
    <t xml:space="preserve">referência uma taxa mensal de bonificação de 1%.</t>
  </si>
  <si>
    <t xml:space="preserve">Tendo em conta a nova fórmula de determinação do</t>
  </si>
  <si>
    <t xml:space="preserve">fator de sustentabilidade e os valores da esperança média</t>
  </si>
  <si>
    <t xml:space="preserve">de vida aos 65 anos correspondentes aos anos de 2000 e</t>
  </si>
  <si>
    <t xml:space="preserve">2012, publicitados pelo Instituto Nacional de Estatística,</t>
  </si>
  <si>
    <t xml:space="preserve">I.P., o fator de sustentabilidade de 2013 é igual a 0,8827, a</t>
  </si>
  <si>
    <t xml:space="preserve">que corresponde um efeito redutor no cálculo das pensões</t>
  </si>
  <si>
    <t xml:space="preserve">de 11,73%.</t>
  </si>
  <si>
    <t xml:space="preserve">Atendendo à taxa mensal de bonificação de 1% são</t>
  </si>
  <si>
    <t xml:space="preserve">necessários 12 meses para compensar o efeito redutor do</t>
  </si>
  <si>
    <t xml:space="preserve">fator de sustentabilidade de 2013, pelo que a idade normal</t>
  </si>
  <si>
    <t xml:space="preserve">de acesso à pensão de velhice em 2014 é de 65 anos mais</t>
  </si>
  <si>
    <t xml:space="preserve">12 meses.</t>
  </si>
  <si>
    <r>
      <rPr>
        <sz val="10"/>
        <rFont val="Verdana"/>
        <family val="2"/>
      </rPr>
      <t xml:space="preserve">A </t>
    </r>
    <r>
      <rPr>
        <b val="true"/>
        <sz val="10"/>
        <rFont val="Verdana"/>
        <family val="2"/>
      </rPr>
      <t xml:space="preserve">terceira medida</t>
    </r>
    <r>
      <rPr>
        <sz val="10"/>
        <rFont val="Verdana"/>
        <family val="2"/>
      </rPr>
      <t xml:space="preserve"> traduz-se numa nova forma de determinação</t>
    </r>
  </si>
  <si>
    <t xml:space="preserve">da idade normal de acesso à pensão de velhice,</t>
  </si>
  <si>
    <t xml:space="preserve">tendo como referência a evolução da esperança média de</t>
  </si>
  <si>
    <t xml:space="preserve">vida aos 65 anos.</t>
  </si>
  <si>
    <t xml:space="preserve">Assim, futuramente, a idade normal de acesso à pensão</t>
  </si>
  <si>
    <t xml:space="preserve">de velhice varia de acordo com a evolução da esperança</t>
  </si>
  <si>
    <t xml:space="preserve">média de vida aos 65 anos, verificada entre o 2.º e 3.º ano</t>
  </si>
  <si>
    <t xml:space="preserve">anteriores ao ano de início da pensão de velhice, na proporção</t>
  </si>
  <si>
    <t xml:space="preserve">de dois terços.</t>
  </si>
  <si>
    <t xml:space="preserve">É também garantido o acesso à pensão de velhice aos</t>
  </si>
  <si>
    <t xml:space="preserve">65 anos a todos os beneficiários que em 31 de dezembro</t>
  </si>
  <si>
    <t xml:space="preserve">de 2013 cumprissem as condições de atribuição da pensão</t>
  </si>
  <si>
    <t xml:space="preserve">de velhice em vigor nesta data, podendo requerer a pensão</t>
  </si>
  <si>
    <t xml:space="preserve">de acordo com o regime em vigor naquela data.</t>
  </si>
  <si>
    <t xml:space="preserve">A idade normal de acesso à pensão mantém-se nos</t>
  </si>
  <si>
    <t xml:space="preserve">65 anos para os beneficiários que estejam impedidos por</t>
  </si>
  <si>
    <t xml:space="preserve">força da lei de continuar a prestar o trabalho ou atividade</t>
  </si>
  <si>
    <t xml:space="preserve">para além dessa idade.</t>
  </si>
  <si>
    <t xml:space="preserve">Cria-se um mecanismo de redução da idade normal de</t>
  </si>
  <si>
    <t xml:space="preserve">acesso à pensão para os beneficiários com longas carreiras</t>
  </si>
  <si>
    <t xml:space="preserve">contributivas que assim passam a poder aceder antecipadamente</t>
  </si>
  <si>
    <t xml:space="preserve">à pensão de velhice em função do seu esforço</t>
  </si>
  <si>
    <t xml:space="preserve">contributivo para além dos 40 anos de carreira contributiva.</t>
  </si>
  <si>
    <t xml:space="preserve">As alterações efetuadas ao regime jurídico de proteção</t>
  </si>
  <si>
    <t xml:space="preserve">social nas eventualidades de invalidez e velhice do regime</t>
  </si>
  <si>
    <t xml:space="preserve">geral de segurança social não prejudicam o disposto nos</t>
  </si>
  <si>
    <t xml:space="preserve">regimes especiais já existentes, nomeadamente nos que tem</t>
  </si>
  <si>
    <t xml:space="preserve">por objeto profissões desgastantes ou especialmente penosas,</t>
  </si>
  <si>
    <t xml:space="preserve">como a dos mineiros, dos pescadores e dos bailarinos</t>
  </si>
  <si>
    <t xml:space="preserve">do bailado clássico ou contemporâneo, entre outras.</t>
  </si>
  <si>
    <t xml:space="preserve">São salvaguardadas todas as pensões de invalidez convoladas</t>
  </si>
  <si>
    <t xml:space="preserve">em pensão de velhice após a data de entrada em</t>
  </si>
  <si>
    <t xml:space="preserve">vigor do presente decreto-lei e aproveita-se também a</t>
  </si>
  <si>
    <t xml:space="preserve">oportunidade para eliminar o caráter transitório da forma</t>
  </si>
  <si>
    <t xml:space="preserve">de revalorização das remunerações anuais registadas após</t>
  </si>
  <si>
    <t xml:space="preserve">1 de janeiro de 2002.</t>
  </si>
  <si>
    <t xml:space="preserve">O presente decreto-lei prevê, ainda, que o regime de</t>
  </si>
  <si>
    <t xml:space="preserve">proteção social convergente será adaptado através de legislação</t>
  </si>
  <si>
    <t xml:space="preserve">própria aos princípios nele estabelecidos.</t>
  </si>
  <si>
    <t xml:space="preserve">Foram ouvidos os órgãos de governo próprio das Regiões</t>
  </si>
  <si>
    <t xml:space="preserve">Autónomas e os parceiros sociais no âmbito da Comissão</t>
  </si>
  <si>
    <t xml:space="preserve">Permanente de Concertação Social, do Conselho</t>
  </si>
  <si>
    <t xml:space="preserve">Económico e Social.</t>
  </si>
  <si>
    <t xml:space="preserve">Assim:</t>
  </si>
  <si>
    <t xml:space="preserve">No desenvolvimento do regime jurídico estabelecido</t>
  </si>
  <si>
    <t xml:space="preserve">pela Lei n.º 4/2007, de 16 de janeiro, alterada pela Lei</t>
  </si>
  <si>
    <t xml:space="preserve">n.º 83-A/2013, de 30 de dezembro, e nos termos das</t>
  </si>
  <si>
    <t xml:space="preserve">alíneas a) e c) do n.º 1 do artigo 198.º da Constituição, o</t>
  </si>
  <si>
    <t xml:space="preserve">Governo decreta o seguinte:</t>
  </si>
  <si>
    <t xml:space="preserve">Artigo 1.º</t>
  </si>
  <si>
    <t xml:space="preserve">Objeto</t>
  </si>
  <si>
    <t xml:space="preserve">O presente decreto-lei procede à alteração dos seguintes</t>
  </si>
  <si>
    <t xml:space="preserve">diplomas:</t>
  </si>
  <si>
    <t xml:space="preserve">a) Decreto-Lei n.º 464/80, de 13 de outubro, alterado</t>
  </si>
  <si>
    <t xml:space="preserve">pelos Decretos-Leis n.ºs 141/91, de 10 de abril e 18/2002,</t>
  </si>
  <si>
    <t xml:space="preserve">de 29 de janeiro, e pela Lei n.º 3-B/2010, de 28 de abril,</t>
  </si>
  <si>
    <t xml:space="preserve">que estabelece as condições de acesso e de atribuição da</t>
  </si>
  <si>
    <t xml:space="preserve">pensão social;</t>
  </si>
  <si>
    <t xml:space="preserve">b) Decreto-Lei n.º 232/2005, de 29 de dezembro, alterado</t>
  </si>
  <si>
    <t xml:space="preserve">pelos Decretos-Leis n.ºs 236/2006, de 11 de dezembro,</t>
  </si>
  <si>
    <t xml:space="preserve">151/2009, de 30 de junho, e 13/2013, de 25 de janeiro,</t>
  </si>
  <si>
    <t xml:space="preserve">que cria o complemento solidário para idosos;</t>
  </si>
  <si>
    <t xml:space="preserve">c) Decreto-Lei n.º 220/2006, de 3 de novembro, que</t>
  </si>
  <si>
    <t xml:space="preserve">estabelece o regime jurídico de proteção social da eventualidade</t>
  </si>
  <si>
    <t xml:space="preserve">de desemprego dos trabalhadores por conta de</t>
  </si>
  <si>
    <t xml:space="preserve">outrem;</t>
  </si>
  <si>
    <t xml:space="preserve">d) Decreto-Lei n.º 187/2007, de 10 de maio, alterado</t>
  </si>
  <si>
    <t xml:space="preserve">pela Lei n.º 64-A/2008, de 31 de dezembro, que aprova o</t>
  </si>
  <si>
    <t xml:space="preserve">regime de proteção nas eventualidades de invalidez e de</t>
  </si>
  <si>
    <t xml:space="preserve">velhice dos beneficiários do regime geral de segurança</t>
  </si>
  <si>
    <t xml:space="preserve">social.</t>
  </si>
  <si>
    <t xml:space="preserve">Artigo 2.º</t>
  </si>
  <si>
    <t xml:space="preserve">Alteração ao Decreto-Lei n.º 464/80, de 13 de outubro</t>
  </si>
  <si>
    <t xml:space="preserve">O artigo 4.º do Decreto-Lei n.º 464/80, de 13 de outubro,</t>
  </si>
  <si>
    <t xml:space="preserve">alterado pelos Decretos-Leis n.ºs 141/91, de 10 de abril, e</t>
  </si>
  <si>
    <t xml:space="preserve">18/2002, de 29 de janeiro, e pela Lei n.º 3-B/2010, de 28</t>
  </si>
  <si>
    <t xml:space="preserve">de abril, passam a ter a seguinte redação.</t>
  </si>
  <si>
    <t xml:space="preserve">«Artigo 4.º</t>
  </si>
  <si>
    <t xml:space="preserve">[…]</t>
  </si>
  <si>
    <t xml:space="preserve">A pensão social de velhice é atribuída às pessoas</t>
  </si>
  <si>
    <t xml:space="preserve">de idade igual ou superior à idade normal de acesso à</t>
  </si>
  <si>
    <t xml:space="preserve">pensão de velhice do regime geral de segurança social.»</t>
  </si>
  <si>
    <t xml:space="preserve">Artigo 3.º</t>
  </si>
  <si>
    <t xml:space="preserve">Alteração ao Decreto-Lei n.º 232/2005, de 29 de dezembro</t>
  </si>
  <si>
    <t xml:space="preserve">O artigo 4.º do Decreto-Lei n.º 232/2005, de 29 de dezembro,</t>
  </si>
  <si>
    <t xml:space="preserve">alterado pelos Decretos-Leis n.ºs 236/2006, de 11</t>
  </si>
  <si>
    <t xml:space="preserve">de dezembro, 151/2009, de 30 de junho, e 13/2013, de 25</t>
  </si>
  <si>
    <t xml:space="preserve">de janeiro, passa a ter a seguinte redação:</t>
  </si>
  <si>
    <t xml:space="preserve">1 - […]:</t>
  </si>
  <si>
    <t xml:space="preserve">a) Ter idade igual ou superior à idade normal de</t>
  </si>
  <si>
    <t xml:space="preserve">acesso à pensão de velhice do regime geral de segurança</t>
  </si>
  <si>
    <t xml:space="preserve">social;</t>
  </si>
  <si>
    <t xml:space="preserve">b) […];</t>
  </si>
  <si>
    <t xml:space="preserve">c) […].</t>
  </si>
  <si>
    <t xml:space="preserve">2 - […].</t>
  </si>
  <si>
    <t xml:space="preserve">3 - […].</t>
  </si>
  <si>
    <t xml:space="preserve">4 - […].</t>
  </si>
  <si>
    <t xml:space="preserve">5 - […].»</t>
  </si>
  <si>
    <t xml:space="preserve">Artigo 4.º</t>
  </si>
  <si>
    <t xml:space="preserve">Alteração ao Decreto-Lei n.º 220/2006, de 3 de novembro</t>
  </si>
  <si>
    <t xml:space="preserve">O artigo 58.º do Decreto-Lei n.º 220/2006, de 3 de novembro,</t>
  </si>
  <si>
    <t xml:space="preserve">passa a ter a seguinte redação:</t>
  </si>
  <si>
    <t xml:space="preserve">«Artigo 58.º</t>
  </si>
  <si>
    <t xml:space="preserve">1 - […].</t>
  </si>
  <si>
    <t xml:space="preserve">4 - Nos casos em que a situação de desemprego decorra</t>
  </si>
  <si>
    <t xml:space="preserve">de cessação do contrato de trabalho por acordo, ao</t>
  </si>
  <si>
    <t xml:space="preserve">montante da pensão, calculado nos termos dos números</t>
  </si>
  <si>
    <t xml:space="preserve">anteriores, é aplicado um fator de redução resultante</t>
  </si>
  <si>
    <t xml:space="preserve">da fórmula 1 – (n x 0,25%) em que n corresponde ao</t>
  </si>
  <si>
    <t xml:space="preserve">número de meses de antecipação entre os 62 anos e a</t>
  </si>
  <si>
    <t xml:space="preserve">idade normal de acesso à pensão de velhice em vigor.</t>
  </si>
  <si>
    <t xml:space="preserve">5 - O fator de redução adicional previsto no número</t>
  </si>
  <si>
    <t xml:space="preserve">anterior é anulado a partir do momento em que o beneficiário</t>
  </si>
  <si>
    <t xml:space="preserve">atinja a idade normal de acesso à pensão.</t>
  </si>
  <si>
    <t xml:space="preserve">6 - Para efeitos do disposto nos n.ºs 4 e 5, a idade</t>
  </si>
  <si>
    <t xml:space="preserve">normal de acesso à pensão dos beneficiários referidos</t>
  </si>
  <si>
    <t xml:space="preserve">no n.º 6 do artigo 20.º do Decreto-Lei n.º 187/2007, de</t>
  </si>
  <si>
    <t xml:space="preserve">10 de maio, é 65 anos.</t>
  </si>
  <si>
    <t xml:space="preserve">7 - Para efeitos do disposto no n.º 5, a idade normal de</t>
  </si>
  <si>
    <t xml:space="preserve">acesso à pensão dos beneficiários referidos no n.º 8 do</t>
  </si>
  <si>
    <t xml:space="preserve">artigo 20.º do Decreto-Lei n.º 187/2007, de 10 de maio,</t>
  </si>
  <si>
    <t xml:space="preserve">é a idade resultante da redução neste prevista.»</t>
  </si>
  <si>
    <t xml:space="preserve">Artigo 5.º</t>
  </si>
  <si>
    <t xml:space="preserve">Alteração ao Decreto-Lei n.º 187/2007, de 10 de maio</t>
  </si>
  <si>
    <t xml:space="preserve">Os artigos 20.º a 25.º, 27.º, 35.º a 38.º, 44.º, 52.º, 92.º e</t>
  </si>
  <si>
    <t xml:space="preserve">100.º do Decreto-Lei n.º 187/2007, de 10 de maio, alterado</t>
  </si>
  <si>
    <t xml:space="preserve">pelo Lei n.º 64-A/2008, de 31 de dezembro, passam a ter</t>
  </si>
  <si>
    <t xml:space="preserve">a seguinte redação:</t>
  </si>
  <si>
    <t xml:space="preserve">«Artigo 20.º</t>
  </si>
  <si>
    <t xml:space="preserve">1 - O reconhecimento do direito à pensão de velhice</t>
  </si>
  <si>
    <t xml:space="preserve">depende ainda de o beneficiário ter idade igual</t>
  </si>
  <si>
    <t xml:space="preserve">ou superior à idade normal de acesso à pensão de velhice</t>
  </si>
  <si>
    <t xml:space="preserve">definida nos termos dos números seguintes, sem</t>
  </si>
  <si>
    <t xml:space="preserve">prejuízo dos seguintes regimes e medidas especiais de</t>
  </si>
  <si>
    <t xml:space="preserve">antecipação:</t>
  </si>
  <si>
    <t xml:space="preserve">a) [Anterior alínea a) do corpo do artigo];</t>
  </si>
  <si>
    <t xml:space="preserve">b) [Anterior alínea b) do corpo do artigo];</t>
  </si>
  <si>
    <t xml:space="preserve">c) [Anterior alínea c) do corpo do artigo];</t>
  </si>
  <si>
    <t xml:space="preserve">d) [Anterior alínea d) do corpo do artigo].</t>
  </si>
  <si>
    <t xml:space="preserve">2 - A idade normal de acesso à pensão de velhice</t>
  </si>
  <si>
    <t xml:space="preserve">em 2014 e 2015 é igual a 65 anos mais o número de</t>
  </si>
  <si>
    <t xml:space="preserve">meses necessários à compensação do efeito redutor no</t>
  </si>
  <si>
    <t xml:space="preserve">cálculo das pensões resultante da aplicação do fator de</t>
  </si>
  <si>
    <t xml:space="preserve">sustentabilidade correspondente a 2013, calculado nos</t>
  </si>
  <si>
    <t xml:space="preserve">termos do n.º 3 do artigo 35.º, tendo por referência a</t>
  </si>
  <si>
    <t xml:space="preserve">taxa mensal de bonificação de 1%.</t>
  </si>
  <si>
    <t xml:space="preserve">3 - Após 2014 a idade normal de acesso à pensão</t>
  </si>
  <si>
    <t xml:space="preserve">de velhice varia em função da evolução da esperança</t>
  </si>
  <si>
    <t xml:space="preserve">média de vida aos 65 anos de idade, e corresponde à</t>
  </si>
  <si>
    <t xml:space="preserve">idade normal de acesso à pensão de velhice em 2014</t>
  </si>
  <si>
    <t xml:space="preserve">acrescida do número de meses apurados pela aplicação</t>
  </si>
  <si>
    <t xml:space="preserve">da seguinte fórmula:</t>
  </si>
  <si>
    <t xml:space="preserve">4 - Para efeitos da aplicação da fórmula referida no</t>
  </si>
  <si>
    <t xml:space="preserve">número anterior, entende-se por:</t>
  </si>
  <si>
    <t xml:space="preserve">«m» o número de meses a acrescer à idade normal</t>
  </si>
  <si>
    <t xml:space="preserve">de acesso à pensão relativa a 2014;</t>
  </si>
  <si>
    <t xml:space="preserve">«n» o ano de início da pensão;</t>
  </si>
  <si>
    <t xml:space="preserve">«EMV» a esperança média de vida aos 65 anos.</t>
  </si>
  <si>
    <t xml:space="preserve">5 - O número de meses obtido por aplicação da fórmula</t>
  </si>
  <si>
    <t xml:space="preserve">prevista no n.º 3 é aproximado, por excesso ou</t>
  </si>
  <si>
    <t xml:space="preserve">por defeito, à unidade mais próxima.</t>
  </si>
  <si>
    <t xml:space="preserve">6 - A idade normal de acesso à pensão de velhice</t>
  </si>
  <si>
    <t xml:space="preserve">mantém-se em 65 anos relativamente aos beneficiários</t>
  </si>
  <si>
    <t xml:space="preserve">que se encontrem impedidos legalmente de continuar a</t>
  </si>
  <si>
    <t xml:space="preserve">prestar o trabalho ou atividade para além daquela idade</t>
  </si>
  <si>
    <t xml:space="preserve">e que os tenham efetivamente prestado, pelo menos,</t>
  </si>
  <si>
    <t xml:space="preserve">nos cinco anos civis imediatamente anteriores ao ano</t>
  </si>
  <si>
    <t xml:space="preserve">de início da pensão.</t>
  </si>
  <si>
    <t xml:space="preserve">7 - Para efeitos do número anterior, os beneficiários</t>
  </si>
  <si>
    <t xml:space="preserve">devem apresentar declaração que comprove a prestação</t>
  </si>
  <si>
    <t xml:space="preserve">de trabalho ou da atividade, emitida pelo empregador,</t>
  </si>
  <si>
    <t xml:space="preserve">pelo prestador do serviço, ou pela entidade beneficiária</t>
  </si>
  <si>
    <t xml:space="preserve">da atividade prestada, consoante os casos.</t>
  </si>
  <si>
    <t xml:space="preserve">8 - Na data em que o beneficiário perfaça 65 anos,</t>
  </si>
  <si>
    <t xml:space="preserve">a idade normal de acesso à pensão é reduzida em quatro</t>
  </si>
  <si>
    <t xml:space="preserve">meses por cada ano civil que exceda os 40 anos</t>
  </si>
  <si>
    <t xml:space="preserve">de carreira contributiva com registo de remunerações</t>
  </si>
  <si>
    <t xml:space="preserve">relevante para efeitos de taxa de formação da pensão,</t>
  </si>
  <si>
    <t xml:space="preserve">não podendo a redução resultar no acesso à pensão de</t>
  </si>
  <si>
    <t xml:space="preserve">velhice antes daquela idade.</t>
  </si>
  <si>
    <t xml:space="preserve">9 - A idade normal de acesso à pensão, determinada</t>
  </si>
  <si>
    <t xml:space="preserve">nos termos dos números anteriores, consta de portaria</t>
  </si>
  <si>
    <t xml:space="preserve">do membro do Governo responsável pela área da solidariedade</t>
  </si>
  <si>
    <t xml:space="preserve">e da segurança social, a publicar no segundo</t>
  </si>
  <si>
    <t xml:space="preserve">ano civil imediatamente anterior.</t>
  </si>
  <si>
    <t xml:space="preserve">Artigo 21.º</t>
  </si>
  <si>
    <t xml:space="preserve">1 - A flexibilização da idade de acesso à pensão de</t>
  </si>
  <si>
    <t xml:space="preserve">velhice, prevista na alínea a) do n.º 1 do artigo anterior,</t>
  </si>
  <si>
    <t xml:space="preserve">consiste no direito de requerer a pensão em idade</t>
  </si>
  <si>
    <t xml:space="preserve">inferior ou superior à idade normal de acesso à pensão</t>
  </si>
  <si>
    <t xml:space="preserve">vigente no ano de início da pensão de velhice antecipada</t>
  </si>
  <si>
    <t xml:space="preserve">ou bonificada.</t>
  </si>
  <si>
    <t xml:space="preserve">Artigo 22.º</t>
  </si>
  <si>
    <t xml:space="preserve">A antecipação da idade de pensão de velhice, prevista</t>
  </si>
  <si>
    <t xml:space="preserve">na alínea b) do n.º 1 do artigo 20.º, é estabelecida por</t>
  </si>
  <si>
    <t xml:space="preserve">lei que defina as respetivas condições de atribuição,</t>
  </si>
  <si>
    <t xml:space="preserve">designadamente, a natureza especialmente penosa ou</t>
  </si>
  <si>
    <t xml:space="preserve">desgastante da atividade profissional exercida pelo beneficiário</t>
  </si>
  <si>
    <t xml:space="preserve">e as particularidades específicas relevantes</t>
  </si>
  <si>
    <t xml:space="preserve">no seu exercício.</t>
  </si>
  <si>
    <t xml:space="preserve">Artigo 23.º</t>
  </si>
  <si>
    <t xml:space="preserve">A antecipação da idade de pensão de velhice, no</t>
  </si>
  <si>
    <t xml:space="preserve">âmbito das medidas temporárias de proteção específica</t>
  </si>
  <si>
    <t xml:space="preserve">previstas na alínea c) do n.º 1 do artigo 20.º, é estabelecida</t>
  </si>
  <si>
    <t xml:space="preserve">por lei e tem como limite os 55 anos de idade</t>
  </si>
  <si>
    <t xml:space="preserve">do beneficiário.</t>
  </si>
  <si>
    <t xml:space="preserve">Artigo 24.º</t>
  </si>
  <si>
    <t xml:space="preserve">A antecipação da idade de pensão de velhice nas</t>
  </si>
  <si>
    <t xml:space="preserve">situações de desemprego involuntário de longa duração</t>
  </si>
  <si>
    <t xml:space="preserve">previstas na alínea d) do n.º 1 do artigo 20.º é estabelecida</t>
  </si>
  <si>
    <t xml:space="preserve">por lei e tem como limite os 57 anos de idade do</t>
  </si>
  <si>
    <t xml:space="preserve">beneficiário.</t>
  </si>
  <si>
    <t xml:space="preserve">Artigo 25.º</t>
  </si>
  <si>
    <t xml:space="preserve">2 - No regime de flexibilização da idade de pensão,</t>
  </si>
  <si>
    <t xml:space="preserve">previsto na alínea a) do n.º 1 do artigo 20.º, o suporte</t>
  </si>
  <si>
    <t xml:space="preserve">financeiro da antecipação da pensão é garantido pela</t>
  </si>
  <si>
    <t xml:space="preserve">aplicação de adequado fator de redução da pensão de</t>
  </si>
  <si>
    <t xml:space="preserve">velhice.</t>
  </si>
  <si>
    <t xml:space="preserve">3 - Nos restantes regimes e medidas de antecipação</t>
  </si>
  <si>
    <t xml:space="preserve">da idade de pensão de velhice, previstos nas alíneas b),</t>
  </si>
  <si>
    <t xml:space="preserve">c) e d) do n.º 1 do artigo 20.º, o suporte financeiro da</t>
  </si>
  <si>
    <t xml:space="preserve">antecipação da pensão de velhice é previsto em lei especial</t>
  </si>
  <si>
    <t xml:space="preserve">que estabeleça o respetivo financiamento.</t>
  </si>
  <si>
    <t xml:space="preserve">Artigo 27.º</t>
  </si>
  <si>
    <t xml:space="preserve">2 - Os valores das remunerações registadas a partir de</t>
  </si>
  <si>
    <t xml:space="preserve">1 de janeiro de 2002, para efeitos do cálculo da pensão</t>
  </si>
  <si>
    <t xml:space="preserve">com base em toda a carreira contributiva, previstos nos</t>
  </si>
  <si>
    <t xml:space="preserve">artigos 32.º e 33.º, são atualizados por aplicação de um</t>
  </si>
  <si>
    <t xml:space="preserve">índice resultante da ponderação de 75% do IPC, sem</t>
  </si>
  <si>
    <t xml:space="preserve">habitação, e de 25% da evolução média dos ganhos</t>
  </si>
  <si>
    <t xml:space="preserve">subjacentes às contribuições declaradas à segurança</t>
  </si>
  <si>
    <t xml:space="preserve">social, sempre que esta evolução seja superior ao IPC,</t>
  </si>
  <si>
    <t xml:space="preserve">sem habitação, e com observância do limite fixado no</t>
  </si>
  <si>
    <t xml:space="preserve">número seguinte.</t>
  </si>
  <si>
    <t xml:space="preserve">3 - […]</t>
  </si>
  <si>
    <t xml:space="preserve">4 - [Revogado].</t>
  </si>
  <si>
    <t xml:space="preserve">5 - […].</t>
  </si>
  <si>
    <t xml:space="preserve">Artigo 35.º</t>
  </si>
  <si>
    <t xml:space="preserve">1 - No momento do cálculo da pensão de velhice ou</t>
  </si>
  <si>
    <t xml:space="preserve">na data da convolação da pensão de invalidez em pensão</t>
  </si>
  <si>
    <t xml:space="preserve">de velhice é aplicável, respetivamente, ao montante da</t>
  </si>
  <si>
    <t xml:space="preserve">pensão estatutária ou ao montante da pensão regulamentar</t>
  </si>
  <si>
    <t xml:space="preserve">em curso, o fator de sustentabilidade correspondente</t>
  </si>
  <si>
    <t xml:space="preserve">ao ano de início da pensão ou da data da convolação,</t>
  </si>
  <si>
    <t xml:space="preserve">sem prejuízo do disposto nos n.ºs 2 e 5.</t>
  </si>
  <si>
    <t xml:space="preserve">2 - Na data da convolação da pensão de invalidez absoluta</t>
  </si>
  <si>
    <t xml:space="preserve">em pensão de velhice, o fator de sustentabilidade</t>
  </si>
  <si>
    <t xml:space="preserve">não é aplicável nas situações em que, à data em que a</t>
  </si>
  <si>
    <t xml:space="preserve">mesma ocorra, o beneficiário tiver recebido pensão de</t>
  </si>
  <si>
    <t xml:space="preserve">invalidez absoluta por um período superior a 20 anos.</t>
  </si>
  <si>
    <t xml:space="preserve">3 - O fator de sustentabilidade é definido pela seguinte</t>
  </si>
  <si>
    <t xml:space="preserve">fórmula:</t>
  </si>
  <si>
    <r>
      <rPr>
        <sz val="10"/>
        <rFont val="Verdana"/>
        <family val="2"/>
      </rPr>
      <t xml:space="preserve">FS = EMV</t>
    </r>
    <r>
      <rPr>
        <vertAlign val="subscript"/>
        <sz val="10"/>
        <rFont val="Verdana"/>
        <family val="2"/>
      </rPr>
      <t xml:space="preserve">2000</t>
    </r>
    <r>
      <rPr>
        <sz val="10"/>
        <rFont val="Verdana"/>
        <family val="2"/>
      </rPr>
      <t xml:space="preserve">/EMV</t>
    </r>
    <r>
      <rPr>
        <vertAlign val="subscript"/>
        <sz val="10"/>
        <rFont val="Verdana"/>
        <family val="2"/>
      </rPr>
      <t xml:space="preserve">anoi-1</t>
    </r>
  </si>
  <si>
    <t xml:space="preserve">«FS» o fator de sustentabilidade;</t>
  </si>
  <si>
    <t xml:space="preserve">«EMV2000» a esperança média de vida aos 65 anos</t>
  </si>
  <si>
    <t xml:space="preserve">verificada em 2000;</t>
  </si>
  <si>
    <t xml:space="preserve">«EMVanoi-1» a esperança média de vida aos 65 anos</t>
  </si>
  <si>
    <t xml:space="preserve">verificada no ano anterior ao de início da pensão.</t>
  </si>
  <si>
    <t xml:space="preserve">5 - Ficam salvaguardadas da aplicação do fator de</t>
  </si>
  <si>
    <t xml:space="preserve">sustentabilidade as pensões estatutárias dos beneficiários</t>
  </si>
  <si>
    <t xml:space="preserve">que passem à situação de pensionistas de velhice</t>
  </si>
  <si>
    <t xml:space="preserve">na idade normal de acesso à pensão, ou em idade superior.</t>
  </si>
  <si>
    <t xml:space="preserve">6 - [Anterior n.º 5].</t>
  </si>
  <si>
    <t xml:space="preserve">Artigo 36.º</t>
  </si>
  <si>
    <t xml:space="preserve">1 - O montante da pensão antecipada de velhice atribuída</t>
  </si>
  <si>
    <t xml:space="preserve">no âmbito do disposto na alínea a) do n.º 1 do</t>
  </si>
  <si>
    <t xml:space="preserve">artigo 20.º é calculado pela aplicação de um fator de</t>
  </si>
  <si>
    <t xml:space="preserve">redução ao valor da pensão estatutária, calculada nos</t>
  </si>
  <si>
    <t xml:space="preserve">termos gerais.</t>
  </si>
  <si>
    <t xml:space="preserve">4 - O número de meses de antecipação é apurado</t>
  </si>
  <si>
    <t xml:space="preserve">entre a data da apresentação do requerimento da pensão</t>
  </si>
  <si>
    <t xml:space="preserve">antecipada ou, quando aplicável, entre a data indicada</t>
  </si>
  <si>
    <t xml:space="preserve">pelo beneficiário no requerimento apresentado com</t>
  </si>
  <si>
    <t xml:space="preserve">efeitos diferidos, e a idade normal de acesso à pensão</t>
  </si>
  <si>
    <t xml:space="preserve">de velhice em vigor.</t>
  </si>
  <si>
    <t xml:space="preserve">6 - […].</t>
  </si>
  <si>
    <t xml:space="preserve">7 - Nos casos previstos nas alíneas b), c) e d) do</t>
  </si>
  <si>
    <t xml:space="preserve">n.º 1 do artigo 20.º, o montante da pensão antecipada</t>
  </si>
  <si>
    <t xml:space="preserve">é calculado nos termos gerais, com as particularidades</t>
  </si>
  <si>
    <t xml:space="preserve">previstas em lei especial que se lhes aplique.</t>
  </si>
  <si>
    <t xml:space="preserve">Artigo 37.º</t>
  </si>
  <si>
    <t xml:space="preserve">1 - O montante da pensão estatutária de velhice atribuída</t>
  </si>
  <si>
    <t xml:space="preserve">a beneficiário com idade superior à idade normal</t>
  </si>
  <si>
    <t xml:space="preserve">de acesso à pensão em vigor e, pelo menos, 15 anos</t>
  </si>
  <si>
    <t xml:space="preserve">com registo de remunerações relevantes para efeitos</t>
  </si>
  <si>
    <t xml:space="preserve">da taxa de formação da pensão é calculado nos termos</t>
  </si>
  <si>
    <t xml:space="preserve">gerais e bonificado pela aplicação do fator definido no</t>
  </si>
  <si>
    <t xml:space="preserve">3 - A taxa global de bonificação é o produto da taxa</t>
  </si>
  <si>
    <t xml:space="preserve">mensal pelo número de meses a bonificar compreendidos</t>
  </si>
  <si>
    <t xml:space="preserve">entre o mês em que o beneficiário atinja a idade</t>
  </si>
  <si>
    <t xml:space="preserve">normal de acesso à pensão de velhice em vigor e o mês</t>
  </si>
  <si>
    <t xml:space="preserve">de início da pensão, com o limite de 70 anos.</t>
  </si>
  <si>
    <t xml:space="preserve">7 - […].</t>
  </si>
  <si>
    <t xml:space="preserve">Artigo 38.º</t>
  </si>
  <si>
    <t xml:space="preserve">Bonificação de períodos contributivos cumpridos</t>
  </si>
  <si>
    <t xml:space="preserve">antes da idade normal de acesso à pensão</t>
  </si>
  <si>
    <t xml:space="preserve">mensal de 0,65% pelo número de meses compreendidos</t>
  </si>
  <si>
    <t xml:space="preserve">entre o mês em que se verificaram as condições</t>
  </si>
  <si>
    <t xml:space="preserve">de acesso à pensão antecipada sem redução e a idade</t>
  </si>
  <si>
    <t xml:space="preserve">normal de acesso à pensão de velhice em vigor, ou a</t>
  </si>
  <si>
    <t xml:space="preserve">data de início da pensão, se esta tiver lugar em idade</t>
  </si>
  <si>
    <t xml:space="preserve">inferior.</t>
  </si>
  <si>
    <t xml:space="preserve">Artigo 44.º</t>
  </si>
  <si>
    <t xml:space="preserve">3 - O valor mínimo de pensão previsto no n.º 1 não é</t>
  </si>
  <si>
    <t xml:space="preserve">aplicável às pensões antecipadas atribuídas ao abrigo do</t>
  </si>
  <si>
    <t xml:space="preserve">regime de flexibilização da idade de pensão de velhice,</t>
  </si>
  <si>
    <t xml:space="preserve">previsto na alínea a) do n.º 1 do artigo 20.º</t>
  </si>
  <si>
    <t xml:space="preserve">Artigo 52.º</t>
  </si>
  <si>
    <t xml:space="preserve">As pensões de invalidez tomam de direito a natureza</t>
  </si>
  <si>
    <t xml:space="preserve">de pensão de velhice a partir do mês seguinte àquele em</t>
  </si>
  <si>
    <t xml:space="preserve">que o pensionista atinja os 65 anos.</t>
  </si>
  <si>
    <t xml:space="preserve">Artigo 92.º</t>
  </si>
  <si>
    <t xml:space="preserve">a) Falsas declarações previstas no n.º 7 do artigo 20.º,</t>
  </si>
  <si>
    <t xml:space="preserve">sobre o trabalho ou atividade efetivamente prestados</t>
  </si>
  <si>
    <t xml:space="preserve">nos últimos cinco anos civis imediatamente anteriores</t>
  </si>
  <si>
    <t xml:space="preserve">ao ano de início da pensão;</t>
  </si>
  <si>
    <t xml:space="preserve">b) [Anterior alínea a)];</t>
  </si>
  <si>
    <t xml:space="preserve">c) [Anterior alínea b)];</t>
  </si>
  <si>
    <t xml:space="preserve">d) [Anterior alínea c)];</t>
  </si>
  <si>
    <t xml:space="preserve">e) [Anterior alínea d)];</t>
  </si>
  <si>
    <t xml:space="preserve">f) [Anterior alínea e)];</t>
  </si>
  <si>
    <t xml:space="preserve">g) [Anterior alínea f)];</t>
  </si>
  <si>
    <t xml:space="preserve">h) [Anterior alínea g)];</t>
  </si>
  <si>
    <t xml:space="preserve">i) [Anterior alínea h)].</t>
  </si>
  <si>
    <t xml:space="preserve">Artigo 100.º</t>
  </si>
  <si>
    <t xml:space="preserve">O fator de sustentabilidade previsto no artigo 35.º</t>
  </si>
  <si>
    <t xml:space="preserve">não é aplicável aos beneficiários que à data da entrada</t>
  </si>
  <si>
    <t xml:space="preserve">em vigor do presente decreto-lei estejam inscritos na</t>
  </si>
  <si>
    <t xml:space="preserve">segurança social e que venham a ser titulares de pensão</t>
  </si>
  <si>
    <t xml:space="preserve">de invalidez absoluta por um período superior a metade</t>
  </si>
  <si>
    <t xml:space="preserve">do tempo que decorre entre a data da entrada em vigor</t>
  </si>
  <si>
    <t xml:space="preserve">do presente decreto-lei e a data em que completarem a</t>
  </si>
  <si>
    <t xml:space="preserve">idade normal de acesso à pensão de velhice.»</t>
  </si>
  <si>
    <t xml:space="preserve">Artigo 6.º</t>
  </si>
  <si>
    <t xml:space="preserve">Alteração ao anexo II do Decreto-Lei</t>
  </si>
  <si>
    <t xml:space="preserve">n.º 187/2007, de 10 de maio</t>
  </si>
  <si>
    <t xml:space="preserve">O anexo II do Decreto-Lei n.º 187/2007, de 10 de maio,</t>
  </si>
  <si>
    <t xml:space="preserve">alterado pelo Lei n.º 64-A/2008, de 31 de dezembro, passa</t>
  </si>
  <si>
    <t xml:space="preserve">a ter a redação constante do anexo ao presente decreto-lei,</t>
  </si>
  <si>
    <t xml:space="preserve">que dele faz parte integrante.</t>
  </si>
  <si>
    <t xml:space="preserve">Artigo 7.º</t>
  </si>
  <si>
    <t xml:space="preserve">Salvaguarda de direitos</t>
  </si>
  <si>
    <t xml:space="preserve">1 - Os beneficiários que até 31 de dezembro de 2013</t>
  </si>
  <si>
    <t xml:space="preserve">cumpram as condições de atribuição da pensão de velhice</t>
  </si>
  <si>
    <t xml:space="preserve">nos termos da lei em vigor nessa data, beneficiam do regime</t>
  </si>
  <si>
    <t xml:space="preserve">legal aplicável naquela data, independentemente do</t>
  </si>
  <si>
    <t xml:space="preserve">momento em que venham a requerer a pensão.</t>
  </si>
  <si>
    <t xml:space="preserve">2 - Às pensões de invalidez relativa e às pensões de</t>
  </si>
  <si>
    <t xml:space="preserve">invalidez absoluta cujo período de atribuição à data da</t>
  </si>
  <si>
    <t xml:space="preserve">convolação seja igual ou inferior a 20 anos, convoladas</t>
  </si>
  <si>
    <t xml:space="preserve">em pensão de velhice após a data de entrada em vigor</t>
  </si>
  <si>
    <t xml:space="preserve">do presente diploma, aplicam-se as regras previstas no</t>
  </si>
  <si>
    <t xml:space="preserve">Decreto-Lei n.º 187/2007, de 10 de maio, na redação em</t>
  </si>
  <si>
    <t xml:space="preserve">vigor em 31 de dezembro de 2013.</t>
  </si>
  <si>
    <t xml:space="preserve">Artigo 8.º</t>
  </si>
  <si>
    <t xml:space="preserve">Exclusão do âmbito de aplicação do Decreto-Lei</t>
  </si>
  <si>
    <t xml:space="preserve">n.º 85-A/2012, de 5 de abril</t>
  </si>
  <si>
    <t xml:space="preserve">1 - Os beneficiários abrangidos pelo Decreto-Lei</t>
  </si>
  <si>
    <t xml:space="preserve">n.º 156/2009, de 9 de julho, são excluídos do âmbito de</t>
  </si>
  <si>
    <t xml:space="preserve">aplicação do Decreto-Lei n.º 85-A/2012, de 5 de abril.</t>
  </si>
  <si>
    <t xml:space="preserve">2 - O disposto no número anterior produz efeitos a partir</t>
  </si>
  <si>
    <t xml:space="preserve">da data de entrada em vigor do Decreto-Lei n.º 85-A/2012,</t>
  </si>
  <si>
    <t xml:space="preserve">de 5 de abril.</t>
  </si>
  <si>
    <t xml:space="preserve">Artigo 9.º</t>
  </si>
  <si>
    <t xml:space="preserve">Adaptação</t>
  </si>
  <si>
    <t xml:space="preserve">O regime de proteção social convergente será adaptado</t>
  </si>
  <si>
    <t xml:space="preserve">aos princípios do presente decreto-lei através de legislação</t>
  </si>
  <si>
    <t xml:space="preserve">própria.</t>
  </si>
  <si>
    <t xml:space="preserve">Artigo 10.º</t>
  </si>
  <si>
    <t xml:space="preserve">Norma repristinatória</t>
  </si>
  <si>
    <t xml:space="preserve">1 - É repristinado o artigo 12.º do Decreto-Lei n.º 261/91,</t>
  </si>
  <si>
    <t xml:space="preserve">de 25 de julho.</t>
  </si>
  <si>
    <t xml:space="preserve">2 - O disposto no número anterior produz efeitos desde</t>
  </si>
  <si>
    <t xml:space="preserve">1 de janeiro de 2011.</t>
  </si>
  <si>
    <t xml:space="preserve">Artigo 11.º</t>
  </si>
  <si>
    <t xml:space="preserve">Norma transitória</t>
  </si>
  <si>
    <t xml:space="preserve">A idade normal de acesso à pensão de velhice relativa</t>
  </si>
  <si>
    <t xml:space="preserve">aos anos de 2014 e 2015 consta de portaria do membro</t>
  </si>
  <si>
    <t xml:space="preserve">do Governo responsável pela área da solidariedade e da</t>
  </si>
  <si>
    <t xml:space="preserve">segurança social, a publicar no prazo de 30 dias após a</t>
  </si>
  <si>
    <t xml:space="preserve">entrada em vigor do presente decreto-lei.</t>
  </si>
  <si>
    <t xml:space="preserve">Artigo 12.º</t>
  </si>
  <si>
    <t xml:space="preserve">Norma revogatória</t>
  </si>
  <si>
    <t xml:space="preserve">É revogado o n.º 4 do artigo 27.º do Decreto-Lei</t>
  </si>
  <si>
    <t xml:space="preserve">n.º 187/2007, de 10 de maio, alterado pela Lei n.º 64-A/2008,</t>
  </si>
  <si>
    <t xml:space="preserve">de 31 de dezembro.</t>
  </si>
  <si>
    <t xml:space="preserve">Artigo 13.º</t>
  </si>
  <si>
    <t xml:space="preserve">Produção de efeitos</t>
  </si>
  <si>
    <t xml:space="preserve">O disposto no artigo 5.º aplica-se às pensões de velhice</t>
  </si>
  <si>
    <t xml:space="preserve">que sejam requeridas após a data da entrada em vigor do</t>
  </si>
  <si>
    <t xml:space="preserve">presente decreto-lei, bem como às requeridas em 2013 ao</t>
  </si>
  <si>
    <t xml:space="preserve">abrigo do disposto no n.º 4 do artigo 76.º do Decreto-Lei</t>
  </si>
  <si>
    <t xml:space="preserve">n.º 187/2007, de 10 de maio, nas situações em que os requerentes</t>
  </si>
  <si>
    <t xml:space="preserve">não atinjam os 65 anos até ao final daquele ano.</t>
  </si>
  <si>
    <t xml:space="preserve">Artigo 14.º</t>
  </si>
  <si>
    <t xml:space="preserve">Entrada em vigor</t>
  </si>
  <si>
    <t xml:space="preserve">O presente decreto-lei entra em vigor no dia 1 de janeiro</t>
  </si>
  <si>
    <t xml:space="preserve">de 2014.</t>
  </si>
  <si>
    <t xml:space="preserve">Visto e aprovado em Conselho de Ministros de 19 de dezembro</t>
  </si>
  <si>
    <t xml:space="preserve">de 2013. — Paulo Sacadura Cabral Portas — Hélder</t>
  </si>
  <si>
    <t xml:space="preserve">Manuel Gomes dos Reis — Luís Pedro Russo da Mota</t>
  </si>
  <si>
    <t xml:space="preserve">Soares.</t>
  </si>
  <si>
    <t xml:space="preserve">Promulgado em 31 de dezembro de 2013.</t>
  </si>
  <si>
    <t xml:space="preserve">Publique-se.</t>
  </si>
  <si>
    <t xml:space="preserve">O Presidente da República, ANÍBAL CAVACO SILVA.</t>
  </si>
  <si>
    <t xml:space="preserve">Referendado em 31 de dezembro de 2013.</t>
  </si>
  <si>
    <t xml:space="preserve">O Primeiro-Ministro, Pedro Passos Coelho.</t>
  </si>
  <si>
    <t xml:space="preserve">ANEXO</t>
  </si>
  <si>
    <t xml:space="preserve">(a que se refere o artigo 6.º)</t>
  </si>
  <si>
    <t xml:space="preserve">«ANEXO II</t>
  </si>
  <si>
    <t xml:space="preserve">Taxa mensal de bonificação</t>
  </si>
  <si>
    <t xml:space="preserve">(a que se refere o n.º 4 do artigo 37.º)</t>
  </si>
  <si>
    <t xml:space="preserve">»</t>
  </si>
  <si>
    <t xml:space="preserve">https://dre.pt/application/file/74018012</t>
  </si>
  <si>
    <t xml:space="preserve">https://dre.pt/home/-/dre/106566471/details/maximized</t>
  </si>
  <si>
    <t xml:space="preserve">TRABALHO, SOLIDARIEDADE E SEGURANÇA SOCIAL</t>
  </si>
  <si>
    <t xml:space="preserve">Portaria n.º 67/2016</t>
  </si>
  <si>
    <t xml:space="preserve">Portaria n.º 99/2017</t>
  </si>
  <si>
    <t xml:space="preserve">de 1 de abril</t>
  </si>
  <si>
    <t xml:space="preserve">de 7 de março</t>
  </si>
  <si>
    <t xml:space="preserve">A idade normal de acesso à pensão de velhice varia</t>
  </si>
  <si>
    <t xml:space="preserve">O Decreto -Lei n.º 187/2007, de 10 de outubro, alterado</t>
  </si>
  <si>
    <t xml:space="preserve">em função da evolução da esperança média de vida</t>
  </si>
  <si>
    <t xml:space="preserve">pelo Decreto -Lei n.º 167 -E/2013, de 31 de dezembro, estabelece</t>
  </si>
  <si>
    <t xml:space="preserve">aos 65 anos verificada entre o segundo e o terceiro ano</t>
  </si>
  <si>
    <t xml:space="preserve">no n.º 3, do artigo 20.º, que a idade normal de</t>
  </si>
  <si>
    <t xml:space="preserve">anteriores ao ano de início da pensão, em conformidade</t>
  </si>
  <si>
    <t xml:space="preserve">acesso à pensão de velhice, após 2014, varia em função</t>
  </si>
  <si>
    <t xml:space="preserve">com a fórmula prevista no n.º 3, do artigo 20.º,</t>
  </si>
  <si>
    <t xml:space="preserve">da esperança média de vida aos 65 anos de idade verificada</t>
  </si>
  <si>
    <t xml:space="preserve">do Decreto -Lei n.º 187/2007, de 10 de maio, na redação</t>
  </si>
  <si>
    <t xml:space="preserve">entre o segundo e terceiro ano anteriores ao início da</t>
  </si>
  <si>
    <t xml:space="preserve">dada pelo Decreto -Lei n.º 167 -E/2013, de 31 de</t>
  </si>
  <si>
    <t xml:space="preserve">pensão, de acordo com a fórmula prevista.</t>
  </si>
  <si>
    <t xml:space="preserve">dezembro.</t>
  </si>
  <si>
    <t xml:space="preserve">Nos termos do n.º 9, do artigo 20.º, do referido decreto-</t>
  </si>
  <si>
    <t xml:space="preserve">A idade normal de acesso à pensão deve ser publicitada</t>
  </si>
  <si>
    <t xml:space="preserve">-lei, a idade normal de acesso à pensão deve ser publicitada</t>
  </si>
  <si>
    <t xml:space="preserve">através de portaria do membro do Governo responsável</t>
  </si>
  <si>
    <t xml:space="preserve">pela área da solidariedade e segurança social, no segundo</t>
  </si>
  <si>
    <t xml:space="preserve">pela área da solidariedade e segurança social,</t>
  </si>
  <si>
    <t xml:space="preserve">ano imediatamente anterior ao ano a que se reporta, em</t>
  </si>
  <si>
    <t xml:space="preserve">no segundo ano imediatamente anterior ao ano a que</t>
  </si>
  <si>
    <t xml:space="preserve">conformidade com o disposto no n.º 9, do artigo 20.º, do</t>
  </si>
  <si>
    <t xml:space="preserve">se reporta.</t>
  </si>
  <si>
    <t xml:space="preserve">referido decreto -lei.</t>
  </si>
  <si>
    <t xml:space="preserve">Por outro lado, o fator de sustentabilidade previsto no</t>
  </si>
  <si>
    <t xml:space="preserve">artigo 35.º do Decreto -Lei n.º 187/2007, de 10 de maio, na</t>
  </si>
  <si>
    <t xml:space="preserve">redação dada pelo Decreto -Lei n.º 167 -E/2013, de 31 de</t>
  </si>
  <si>
    <t xml:space="preserve">dezembro, elemento do cálculo das pensões de velhice do</t>
  </si>
  <si>
    <t xml:space="preserve">regime geral de segurança social, tem em conta e evolução</t>
  </si>
  <si>
    <t xml:space="preserve">regime geral de segurança social, tem em conta a evolução</t>
  </si>
  <si>
    <t xml:space="preserve">da esperança média de vida aos 65 anos entre o ano 2000</t>
  </si>
  <si>
    <t xml:space="preserve">e o ano anterior ao de início da pensão.</t>
  </si>
  <si>
    <t xml:space="preserve">Tendo sido publicitado pelo Instituto Nacional de</t>
  </si>
  <si>
    <t xml:space="preserve">Tendo sido apurado e publicitado pelo Instituto Nacional</t>
  </si>
  <si>
    <t xml:space="preserve">Estatística o indicador da esperança média de vida aos</t>
  </si>
  <si>
    <t xml:space="preserve">de Estatística o indicador da esperança média de vida aos</t>
  </si>
  <si>
    <t xml:space="preserve">65 anos de idade relativo ao ano de 2015, está o Governo</t>
  </si>
  <si>
    <t xml:space="preserve">65 anos de idade relativo ao ano de 2016, está o Governo</t>
  </si>
  <si>
    <t xml:space="preserve">em condições de determinar os fatores de sustentabilidade</t>
  </si>
  <si>
    <t xml:space="preserve">a aplicar no cálculo das pensões de velhice e de</t>
  </si>
  <si>
    <t xml:space="preserve">a aplicar no cálculo das pensões de velhice e de invalidez,</t>
  </si>
  <si>
    <t xml:space="preserve">invalidez, a atribuir ou a convolar, respetivamente, em</t>
  </si>
  <si>
    <t xml:space="preserve">a atribuir ou a convolar, respetivamente, em 2017, e a idade</t>
  </si>
  <si>
    <t xml:space="preserve">2016, e a idade normal de acesso à pensão de velhice a</t>
  </si>
  <si>
    <t xml:space="preserve">normal de acesso à pensão de velhice a vigorar em 2018.</t>
  </si>
  <si>
    <t xml:space="preserve">vigorar em 2017.</t>
  </si>
  <si>
    <t xml:space="preserve">Assim, considerando o indicador da esperança média de</t>
  </si>
  <si>
    <t xml:space="preserve">vida aos 65 anos, verificado em 2000 e em 2016, o fator de</t>
  </si>
  <si>
    <t xml:space="preserve">vida aos 65 anos, verificado em 2000 e em 2015, o fator de</t>
  </si>
  <si>
    <t xml:space="preserve">sustentabilidade aplicável às pensões de velhice iniciadas</t>
  </si>
  <si>
    <t xml:space="preserve">em 2017 e atribuídas antes da idade normal de acesso à</t>
  </si>
  <si>
    <t xml:space="preserve">em 2016 e atribuídas antes da idade normal de acesso à</t>
  </si>
  <si>
    <t xml:space="preserve">pensão, é de 0,8612.</t>
  </si>
  <si>
    <t xml:space="preserve">pensão, é de 0,8666.</t>
  </si>
  <si>
    <t xml:space="preserve">Por seu turno, tendo em conta o indicador da esperança</t>
  </si>
  <si>
    <t xml:space="preserve">média de vida aos 65 anos, verificado em 2006 e em 2016,</t>
  </si>
  <si>
    <t xml:space="preserve">média de vida aos 65 anos, verificado em 2006 e em 2015,</t>
  </si>
  <si>
    <t xml:space="preserve">o fator de sustentabilidade aplicável às pensões de invalidez</t>
  </si>
  <si>
    <t xml:space="preserve">relativa e às pensões de invalidez absoluta atribuídas por</t>
  </si>
  <si>
    <t xml:space="preserve">um período igual ou inferior a 20 anos, convoladas em</t>
  </si>
  <si>
    <t xml:space="preserve">pensão de velhice em 2017, é de 0,9291.</t>
  </si>
  <si>
    <t xml:space="preserve">pensão de velhice em 2016, é de 0,9349.</t>
  </si>
  <si>
    <t xml:space="preserve">Por último, tendo em conta os efeitos da evolução da</t>
  </si>
  <si>
    <t xml:space="preserve">esperança média de vida aos 65 anos verificada entre 2015</t>
  </si>
  <si>
    <t xml:space="preserve">esperança média de vida aos 65 anos verificada entre 2014</t>
  </si>
  <si>
    <t xml:space="preserve">e 2016 na aplicação da fórmula prevista no n.º 3, do artigo</t>
  </si>
  <si>
    <t xml:space="preserve">e 2015 na aplicação da fórmula prevista no n.º 3, do artigo</t>
  </si>
  <si>
    <t xml:space="preserve">20.º, do Decreto -Lei n.º 187/2007, de 10 de maio,</t>
  </si>
  <si>
    <t xml:space="preserve">a idade normal de acesso à pensão em 2018 passa a ser</t>
  </si>
  <si>
    <t xml:space="preserve">a idade normal de acesso à pensão em 2017 passa a ser</t>
  </si>
  <si>
    <t xml:space="preserve">66 anos e 4 meses.</t>
  </si>
  <si>
    <t xml:space="preserve">66 anos e 3 meses.</t>
  </si>
  <si>
    <t xml:space="preserve">Manda o Governo, pela Secretária de Estado da Segurança</t>
  </si>
  <si>
    <t xml:space="preserve">Manda o Governo, pelo Ministro do Trabalho, Solidariedade</t>
  </si>
  <si>
    <t xml:space="preserve">Social, o seguinte:</t>
  </si>
  <si>
    <t xml:space="preserve">e Segurança Social, o seguinte:</t>
  </si>
  <si>
    <t xml:space="preserve">Idade normal de acesso à pensão de velhice em 2018</t>
  </si>
  <si>
    <t xml:space="preserve">Idade normal de acesso à pensão de velhice em 2017</t>
  </si>
  <si>
    <t xml:space="preserve">A idade normal de acesso à pensão de velhice do regime</t>
  </si>
  <si>
    <r>
      <rPr>
        <sz val="14"/>
        <rFont val="Calibri"/>
        <family val="2"/>
      </rPr>
      <t xml:space="preserve">A </t>
    </r>
    <r>
      <rPr>
        <b val="true"/>
        <sz val="14"/>
        <color rgb="FFFF0000"/>
        <rFont val="Calibri"/>
        <family val="2"/>
      </rPr>
      <t xml:space="preserve">idade normal de acesso à pensão de velhice</t>
    </r>
    <r>
      <rPr>
        <sz val="14"/>
        <rFont val="Calibri"/>
        <family val="2"/>
      </rPr>
      <t xml:space="preserve"> do regime</t>
    </r>
  </si>
  <si>
    <t xml:space="preserve">geral de segurança social, em 2018, nos termos do disposto</t>
  </si>
  <si>
    <t xml:space="preserve">geral de segurança social em 2017, nos termos do disposto</t>
  </si>
  <si>
    <t xml:space="preserve">no n.º 3, do artigo 20.º, do Decreto -Lei n.º 187/2007,</t>
  </si>
  <si>
    <t xml:space="preserve">no n.º 3, do artigo 20.º, do Decreto -Lei n.º 187/2007, de</t>
  </si>
  <si>
    <t xml:space="preserve">de 10 de maio, na redação dada pelo Decreto -Lei</t>
  </si>
  <si>
    <t xml:space="preserve">10 de maio, na redação dada pelo Decreto -Lei n.º 167 -E/2013,</t>
  </si>
  <si>
    <t xml:space="preserve">n.º 167 -E/2013, de 31 de dezembro, é 66 anos e 4 meses.</t>
  </si>
  <si>
    <r>
      <rPr>
        <sz val="14"/>
        <rFont val="Calibri"/>
        <family val="2"/>
      </rPr>
      <t xml:space="preserve">de 31 de dezembro, é </t>
    </r>
    <r>
      <rPr>
        <b val="true"/>
        <sz val="14"/>
        <color rgb="FFFF0000"/>
        <rFont val="Calibri"/>
        <family val="2"/>
      </rPr>
      <t xml:space="preserve">66 anos e 3 meses</t>
    </r>
    <r>
      <rPr>
        <sz val="14"/>
        <rFont val="Calibri"/>
        <family val="2"/>
      </rPr>
      <t xml:space="preserve">.</t>
    </r>
  </si>
  <si>
    <t xml:space="preserve">Fator de sustentabilidade</t>
  </si>
  <si>
    <t xml:space="preserve">1 — O fator de sustentabilidade aplicável ao montante</t>
  </si>
  <si>
    <t xml:space="preserve">estatutário das pensões de velhice do regime geral de segurança</t>
  </si>
  <si>
    <r>
      <rPr>
        <sz val="14"/>
        <rFont val="Calibri"/>
        <family val="2"/>
      </rPr>
      <t xml:space="preserve">estatutário das </t>
    </r>
    <r>
      <rPr>
        <b val="true"/>
        <sz val="14"/>
        <color rgb="FFFF0000"/>
        <rFont val="Calibri"/>
        <family val="2"/>
      </rPr>
      <t xml:space="preserve">pensões de velhice</t>
    </r>
    <r>
      <rPr>
        <sz val="14"/>
        <rFont val="Calibri"/>
        <family val="2"/>
      </rPr>
      <t xml:space="preserve"> do regime geral de segurança</t>
    </r>
  </si>
  <si>
    <t xml:space="preserve">social atribuídas em 2017, dos beneficiários que</t>
  </si>
  <si>
    <t xml:space="preserve">social atribuídas em 2016, dos beneficiários que</t>
  </si>
  <si>
    <t xml:space="preserve">acedam à pensão antes da idade normal de acesso à pensão</t>
  </si>
  <si>
    <t xml:space="preserve">em vigor nesse ano, é de 0,8612.</t>
  </si>
  <si>
    <r>
      <rPr>
        <sz val="14"/>
        <rFont val="Calibri"/>
        <family val="2"/>
      </rPr>
      <t xml:space="preserve">em vigor nesse ano, é de</t>
    </r>
    <r>
      <rPr>
        <b val="true"/>
        <sz val="14"/>
        <color rgb="FFFF0000"/>
        <rFont val="Calibri"/>
        <family val="2"/>
      </rPr>
      <t xml:space="preserve"> 0,8666</t>
    </r>
    <r>
      <rPr>
        <sz val="14"/>
        <rFont val="Calibri"/>
        <family val="2"/>
      </rPr>
      <t xml:space="preserve">.</t>
    </r>
  </si>
  <si>
    <t xml:space="preserve">2 — O fator de sustentabilidade aplicável ao montante</t>
  </si>
  <si>
    <t xml:space="preserve">regulamentar das pensões de invalidez relativa e de invalidez</t>
  </si>
  <si>
    <r>
      <rPr>
        <sz val="14"/>
        <rFont val="Calibri"/>
        <family val="2"/>
      </rPr>
      <t xml:space="preserve">regulamentar das </t>
    </r>
    <r>
      <rPr>
        <b val="true"/>
        <sz val="14"/>
        <color rgb="FFFF0000"/>
        <rFont val="Calibri"/>
        <family val="2"/>
      </rPr>
      <t xml:space="preserve">pensões de invalidez relativa e de invalidez</t>
    </r>
  </si>
  <si>
    <t xml:space="preserve">absoluta atribuídas por um período igual ou inferior</t>
  </si>
  <si>
    <r>
      <rPr>
        <b val="true"/>
        <sz val="14"/>
        <color rgb="FFFF0000"/>
        <rFont val="Calibri"/>
        <family val="2"/>
      </rPr>
      <t xml:space="preserve">absoluta</t>
    </r>
    <r>
      <rPr>
        <sz val="14"/>
        <rFont val="Calibri"/>
        <family val="2"/>
      </rPr>
      <t xml:space="preserve"> atribuídas por um período igual ou inferior</t>
    </r>
  </si>
  <si>
    <t xml:space="preserve">a 20 anos, convoladas em pensão de velhice em 2017, é</t>
  </si>
  <si>
    <t xml:space="preserve">a 20 anos, convoladas em pensão de velhice em 2016, é</t>
  </si>
  <si>
    <t xml:space="preserve">de 0,9291.</t>
  </si>
  <si>
    <r>
      <rPr>
        <sz val="14"/>
        <rFont val="Calibri"/>
        <family val="2"/>
      </rPr>
      <t xml:space="preserve">de </t>
    </r>
    <r>
      <rPr>
        <b val="true"/>
        <sz val="14"/>
        <color rgb="FFFF0000"/>
        <rFont val="Calibri"/>
        <family val="2"/>
      </rPr>
      <t xml:space="preserve">0,9349</t>
    </r>
    <r>
      <rPr>
        <sz val="14"/>
        <rFont val="Calibri"/>
        <family val="2"/>
      </rPr>
      <t xml:space="preserve">.</t>
    </r>
  </si>
  <si>
    <t xml:space="preserve">É revogada a Portaria n.º 277/2014, de 26 de dezembro.</t>
  </si>
  <si>
    <t xml:space="preserve">É revogada a Portaria n.º 67/2016, de 1 de abril.</t>
  </si>
  <si>
    <t xml:space="preserve">A presente portaria produz efeitos a partir de 1 de janeiro</t>
  </si>
  <si>
    <t xml:space="preserve">de 2016.</t>
  </si>
  <si>
    <t xml:space="preserve">de 2017.</t>
  </si>
  <si>
    <t xml:space="preserve">O Ministro do Trabalho, Solidariedade e Segurança</t>
  </si>
  <si>
    <t xml:space="preserve">A Secretária de Estado da Segurança Social, Cláudia</t>
  </si>
  <si>
    <t xml:space="preserve">Social, José António Fonseca Vieira da Silva, em 12 de</t>
  </si>
  <si>
    <t xml:space="preserve">Sofia de Almeida Gaspar Joaquim, em 24 de janeiro</t>
  </si>
  <si>
    <t xml:space="preserve">janeiro de 2016.</t>
  </si>
  <si>
    <t xml:space="preserve">Portaria n.º 292/2022, de 9 de dezembro</t>
  </si>
  <si>
    <t xml:space="preserve">Ao clicar no ícone da ligação ELI vai copiar o endereço para a sua área de transferência</t>
  </si>
  <si>
    <t xml:space="preserve">Publicação: Diário da República n.º 236/2022, Série I de 2022-12-09, páginas 87 - 88</t>
  </si>
  <si>
    <t xml:space="preserve">Emissor: Trabalho, Solidariedade e Segurança Social</t>
  </si>
  <si>
    <t xml:space="preserve">Data de Publicação: 2022-12-09</t>
  </si>
  <si>
    <t xml:space="preserve">SUMÁRIO</t>
  </si>
  <si>
    <t xml:space="preserve">Determina a idade normal de acesso à pensão de velhice em 2024</t>
  </si>
  <si>
    <t xml:space="preserve">Portaria n.º 292/2022</t>
  </si>
  <si>
    <t xml:space="preserve">de 9 de dezembro</t>
  </si>
  <si>
    <t xml:space="preserve">O Decreto-Lei n.º 187/2007, de 10 de maio, na sua redação atual, estabelece, no n.º 3 do artigo 20.º, que a idade normal de acesso à pensão de velhice após 2014 varia em função da esperança média de vida aos 65 anos de idade verificada entre o segundo e terceiro ano anteriores ao início da pensão, de acordo com a fórmula nele prevista.</t>
  </si>
  <si>
    <t xml:space="preserve">A idade normal de acesso à pensão deve ser publicitada em portaria do membro do Governo responsável pela área da solidariedade e segurança social, no segundo ano imediatamente anterior ao ano a que se reporta, em conformidade com o disposto no n.º 9 do artigo 20.º do referido decreto-lei.</t>
  </si>
  <si>
    <t xml:space="preserve">Por outro lado, o fator de sustentabilidade previsto no artigo 35.º do citado decreto-lei, elemento do cálculo das pensões de velhice do regime geral de segurança social, tem em conta a evolução da esperança média de vida aos 65 anos entre o ano de 2000 e o ano anterior ao do início da pensão.</t>
  </si>
  <si>
    <t xml:space="preserve">Tendo sido apurado e publicitado pelo Instituto Nacional de Estatística o indicador da esperança média de vida aos 65 anos de idade relativo ao ano de 2022, está o Governo em condições de determinar o fator de sustentabilidade a vigorar durante o ano de 2023, bem como a idade normal de acesso à pensão de velhice a vigorar em 2024.</t>
  </si>
  <si>
    <t xml:space="preserve">Assim, considerando o indicador da esperança média de vida aos 65 anos, verificado em 2000 e em 2022, o fator de sustentabilidade aplicável às pensões de velhice iniciadas em 2023 é de 0,8617.</t>
  </si>
  <si>
    <t xml:space="preserve">Por último, tendo em conta os efeitos da evolução da esperança média de vida aos 65 anos verificada entre 2021 e 2022 na aplicação da fórmula prevista no n.º 3 do artigo 20.º do Decreto-Lei n.º 187/2007, de 10 de maio, a idade normal de acesso à pensão em 2024 é 66 anos e 4 meses.</t>
  </si>
  <si>
    <t xml:space="preserve">Manda o Governo, pela Ministra do Trabalho, Solidariedade e Segurança Social, o seguinte:</t>
  </si>
  <si>
    <t xml:space="preserve">Idade normal de acesso à pensão de velhice em 2024</t>
  </si>
  <si>
    <t xml:space="preserve">A idade normal de acesso à pensão de velhice do regime geral de segurança social em 2024, nos termos do disposto no n.º 3 do artigo 20.º do Decreto-Lei n.º 187/2007, de 10 de maio, na sua redação atual, é 66 anos e 4 meses.</t>
  </si>
  <si>
    <t xml:space="preserve">O fator de sustentabilidade a aplicar, nos termos do disposto no artigo 35.º do Decreto-Lei n.º 187/2007, de 10 de maio, na sua redação atual, ao montante estatutário das pensões de velhice do regime geral de segurança social é de 0,8617.</t>
  </si>
  <si>
    <t xml:space="preserve">É revogada a Portaria n.º 53/2021, de 10 de março, e o artigo 2.º da Portaria n.º 307/2021, de 17 de dezembro.</t>
  </si>
  <si>
    <t xml:space="preserve">A presente portaria produz efeitos a partir de 1 de janeiro de 2023.</t>
  </si>
  <si>
    <t xml:space="preserve">A Ministra do Trabalho, Solidariedade e Segurança Social, Ana Manuel Jerónimo Lopes Correia Mendes Godinho, em 5 de dezembro de 2022.</t>
  </si>
  <si>
    <t xml:space="preserve">Quadro extraído em 29 de Novembro de 2016 (01:14:07)</t>
  </si>
  <si>
    <t xml:space="preserve">http://www.ine.pt</t>
  </si>
  <si>
    <t xml:space="preserve">Período de referência dos dados (1)</t>
  </si>
  <si>
    <t xml:space="preserve">Sexo</t>
  </si>
  <si>
    <t xml:space="preserve">Esperança de vida aos 65 anos (Metodologia 2007 - Anos) por Sexo; Anual</t>
  </si>
  <si>
    <t xml:space="preserve">Local de residência</t>
  </si>
  <si>
    <t xml:space="preserve">Factor Sustentabilidade</t>
  </si>
  <si>
    <t xml:space="preserve">dados do ano de referência</t>
  </si>
  <si>
    <t xml:space="preserve">fator </t>
  </si>
  <si>
    <t xml:space="preserve">% que piora em relação ao valor anterior</t>
  </si>
  <si>
    <t xml:space="preserve">Portugal</t>
  </si>
  <si>
    <t xml:space="preserve">actual</t>
  </si>
  <si>
    <t xml:space="preserve">PT</t>
  </si>
  <si>
    <t xml:space="preserve">Ano </t>
  </si>
  <si>
    <t xml:space="preserve">2020 - 2022</t>
  </si>
  <si>
    <t xml:space="preserve">HM</t>
  </si>
  <si>
    <t xml:space="preserve">&amp;</t>
  </si>
  <si>
    <t xml:space="preserve">Factor Sustentabilidade 2023</t>
  </si>
  <si>
    <t xml:space="preserve">Metodologia 2007 (Ref 2000)</t>
  </si>
  <si>
    <t xml:space="preserve">H</t>
  </si>
  <si>
    <t xml:space="preserve">x</t>
  </si>
  <si>
    <t xml:space="preserve">Relação EMV2022 e EMV2000</t>
  </si>
  <si>
    <t xml:space="preserve">M</t>
  </si>
  <si>
    <t xml:space="preserve">2019 - 2021</t>
  </si>
  <si>
    <t xml:space="preserve">Factor Sustentabilidade 2022</t>
  </si>
  <si>
    <t xml:space="preserve">Relação EMV2021 e EMV2000</t>
  </si>
  <si>
    <t xml:space="preserve">2018 - 2020</t>
  </si>
  <si>
    <t xml:space="preserve">Factor Sustentabilidade 2021</t>
  </si>
  <si>
    <t xml:space="preserve">Relação EMV2020 e EMV2000</t>
  </si>
  <si>
    <t xml:space="preserve">2017 - 2019</t>
  </si>
  <si>
    <t xml:space="preserve">Factor Sustentabilidade 2020</t>
  </si>
  <si>
    <t xml:space="preserve">Relação EMV2019 e EMV2000</t>
  </si>
  <si>
    <t xml:space="preserve">2016 - 2018</t>
  </si>
  <si>
    <t xml:space="preserve">Factor Sustentabilidade 2019</t>
  </si>
  <si>
    <t xml:space="preserve">Relação EMV2018 e EMV2000</t>
  </si>
  <si>
    <t xml:space="preserve">2015 - 2017</t>
  </si>
  <si>
    <t xml:space="preserve">Factor Sustentabilidade 2018</t>
  </si>
  <si>
    <t xml:space="preserve">Relação EMV2017 e EMV2000</t>
  </si>
  <si>
    <t xml:space="preserve">2014 - 2016</t>
  </si>
  <si>
    <t xml:space="preserve">Factor Sustentabilidade 2017</t>
  </si>
  <si>
    <t xml:space="preserve">Relação EMV2016 e EMV2000</t>
  </si>
  <si>
    <t xml:space="preserve">2013 - 2015</t>
  </si>
  <si>
    <t xml:space="preserve">Factor Sustentabilidade 2016</t>
  </si>
  <si>
    <t xml:space="preserve">Relação EMV2015 e EMV2000</t>
  </si>
  <si>
    <t xml:space="preserve">2012 - 2014</t>
  </si>
  <si>
    <t xml:space="preserve">Factor Sustentabilidade 2015</t>
  </si>
  <si>
    <t xml:space="preserve">Relação EMV2014 e EMV2000</t>
  </si>
  <si>
    <t xml:space="preserve">2011 - 2013</t>
  </si>
  <si>
    <t xml:space="preserve">Factor Sustentabilidade 2014</t>
  </si>
  <si>
    <t xml:space="preserve">Relação EMV2013 e EMV2000</t>
  </si>
  <si>
    <t xml:space="preserve">2010 - 2012</t>
  </si>
  <si>
    <t xml:space="preserve">Factor Sustentabilidade 2013</t>
  </si>
  <si>
    <t xml:space="preserve">Relação EMV2012 e EMV2000</t>
  </si>
  <si>
    <t xml:space="preserve">2009 - 2011</t>
  </si>
  <si>
    <t xml:space="preserve">Factor Sustentabilidade 2012</t>
  </si>
  <si>
    <t xml:space="preserve">Relação EMV2011 e EMV2000</t>
  </si>
  <si>
    <t xml:space="preserve">2008 - 2010</t>
  </si>
  <si>
    <t xml:space="preserve">2007 - 2009</t>
  </si>
  <si>
    <t xml:space="preserve">2006 - 2008</t>
  </si>
  <si>
    <t xml:space="preserve">http://www.seg-social.pt/legislacao?kw=reforma</t>
  </si>
  <si>
    <t xml:space="preserve">2005 - 2007</t>
  </si>
  <si>
    <t xml:space="preserve">Penalização do factor sustentabilidade</t>
  </si>
  <si>
    <t xml:space="preserve">2004 - 2006</t>
  </si>
  <si>
    <t xml:space="preserve">2003 - 2005</t>
  </si>
  <si>
    <t xml:space="preserve">Ano de Início da Pensão 2023</t>
  </si>
  <si>
    <t xml:space="preserve">Meses necess. p/comp. factor sustentabilidade = 16 meses</t>
  </si>
  <si>
    <t xml:space="preserve">Meses necessários trab. a mais em 2022</t>
  </si>
  <si>
    <t xml:space="preserve">66 anos e 4 meses</t>
  </si>
  <si>
    <r>
      <rPr>
        <sz val="10"/>
        <rFont val="Calibri"/>
        <family val="2"/>
      </rPr>
      <t xml:space="preserve">Em 2022, essa penalização fixou-se nos </t>
    </r>
    <r>
      <rPr>
        <sz val="10"/>
        <color rgb="FFFF0000"/>
        <rFont val="Calibri"/>
        <family val="2"/>
      </rPr>
      <t xml:space="preserve">14,06%</t>
    </r>
    <r>
      <rPr>
        <sz val="10"/>
        <rFont val="Calibri"/>
        <family val="2"/>
      </rPr>
      <t xml:space="preserve">. Com a recente atualização da esperança média de vida, o corte na pensão para quem se reformar antes da idade prevista deverá baixar para os </t>
    </r>
    <r>
      <rPr>
        <sz val="10"/>
        <color rgb="FFFF0000"/>
        <rFont val="Calibri"/>
        <family val="2"/>
      </rPr>
      <t xml:space="preserve">13,83%</t>
    </r>
    <r>
      <rPr>
        <sz val="10"/>
        <rFont val="Calibri"/>
        <family val="2"/>
      </rPr>
      <t xml:space="preserve"> em 2023.</t>
    </r>
  </si>
  <si>
    <t xml:space="preserve">2002 - 2004</t>
  </si>
  <si>
    <t xml:space="preserve">Meses a somar no ano 2023</t>
  </si>
  <si>
    <t xml:space="preserve">Valor arred. p/ o nº inteiro próximo:</t>
  </si>
  <si>
    <t xml:space="preserve">Meses necessários trab. a mais em 2023</t>
  </si>
  <si>
    <t xml:space="preserve">2001 - 2003</t>
  </si>
  <si>
    <t xml:space="preserve">Será necessário trabalhar mais 6 meses após os 66 anos</t>
  </si>
  <si>
    <t xml:space="preserve">Em 2021 a idade de reforma é 66 anos e 6 meses</t>
  </si>
  <si>
    <t xml:space="preserve">2000 - 2002</t>
  </si>
  <si>
    <t xml:space="preserve">para ter a pensão completa em 2021</t>
  </si>
  <si>
    <t xml:space="preserve">Será necessário trabalhar mais 4 meses após os 66 anos</t>
  </si>
  <si>
    <t xml:space="preserve">Em 2022 a idade de reforma é 66 anos e 4 meses</t>
  </si>
  <si>
    <t xml:space="preserve">1999 - 2001</t>
  </si>
  <si>
    <t xml:space="preserve">para ter a pensão completa em 2022</t>
  </si>
  <si>
    <t xml:space="preserve">Em 2023 a idade de reforma é 66 anos e 4 meses</t>
  </si>
  <si>
    <t xml:space="preserve">1998 - 2000</t>
  </si>
  <si>
    <t xml:space="preserve">para ter a pensão completa em 2023</t>
  </si>
  <si>
    <t xml:space="preserve">1997 - 1999</t>
  </si>
  <si>
    <t xml:space="preserve">1996 - 1998</t>
  </si>
  <si>
    <t xml:space="preserve">1995 - 1997</t>
  </si>
  <si>
    <t xml:space="preserve">1994 - 1996</t>
  </si>
  <si>
    <t xml:space="preserve">1993 - 1995</t>
  </si>
  <si>
    <t xml:space="preserve">1992 - 1994</t>
  </si>
  <si>
    <t xml:space="preserve">1991 - 1993</t>
  </si>
  <si>
    <t xml:space="preserve">1990 - 1992</t>
  </si>
  <si>
    <t xml:space="preserve">1989 - 1991</t>
  </si>
  <si>
    <t xml:space="preserve">1988 - 1990</t>
  </si>
  <si>
    <t xml:space="preserve">1987 - 1989</t>
  </si>
  <si>
    <t xml:space="preserve">1986 - 1988</t>
  </si>
  <si>
    <t xml:space="preserve">1985 - 1987</t>
  </si>
  <si>
    <t xml:space="preserve">1984 - 1986</t>
  </si>
  <si>
    <t xml:space="preserve">1983 - 1985</t>
  </si>
  <si>
    <t xml:space="preserve">1982 - 1984</t>
  </si>
  <si>
    <t xml:space="preserve">1981 - 1983</t>
  </si>
  <si>
    <t xml:space="preserve">1980 - 1982</t>
  </si>
  <si>
    <t xml:space="preserve">Esperança de vida aos 65 anos (Metodologia 2007 - Anos) por Sexo; Anual - INE, Tábuas Completas de Mortalidade</t>
  </si>
  <si>
    <t xml:space="preserve">(1) Tábuas Completas de Mortalidade para Portugal 2000-2002 a 2009-2011: valores revistos com base na revisão das estimativas da população exposta ao risco de óbito, assentes nos resultados definitivos dos Censos 2011. Tábuas de Mortalidade para Portugal 1990-1992 a 1999-2001: valores revistos com base na revisão das estimativas intercensitárias de população residente em Portugal de 1991 a 2000 (revisão extraordinária). A metodologia de cálculo da série revista das tábuas de mortalidade para Portugal manteve-se, correspondendo à metodologia adotada pelo INE em 2007, descrita no documento metodológico que está disponível no portal do INE.</t>
  </si>
  <si>
    <t xml:space="preserve">Sinais convencionais:</t>
  </si>
  <si>
    <t xml:space="preserve">&amp;: Dado provisório</t>
  </si>
  <si>
    <t xml:space="preserve">x: Dado não disponível</t>
  </si>
  <si>
    <t xml:space="preserve">Última atualização destes dados: 29 de novembro de 2022</t>
  </si>
  <si>
    <t xml:space="preserve">Após 2014, a idade de acesso à pensão varia em função da evolução da esperança média de vida aos 65 anos de idade, e corresponde à idade</t>
  </si>
  <si>
    <t xml:space="preserve">normal de acesso à pensão de velhice em 2014 acrescida do número de meses apurados pela aplicação da seguinte fórmula:</t>
  </si>
  <si>
    <r>
      <rPr>
        <b val="true"/>
        <sz val="8"/>
        <rFont val="Verdana"/>
        <family val="2"/>
      </rPr>
      <t xml:space="preserve">mn</t>
    </r>
    <r>
      <rPr>
        <sz val="8"/>
        <rFont val="Verdana"/>
        <family val="2"/>
      </rPr>
      <t xml:space="preserve">= somatórion (EMVi-2 – EMVi-3) x 12 x 2/3</t>
    </r>
  </si>
  <si>
    <r>
      <rPr>
        <b val="true"/>
        <sz val="8"/>
        <rFont val="Verdana"/>
        <family val="2"/>
      </rPr>
      <t xml:space="preserve">i</t>
    </r>
    <r>
      <rPr>
        <sz val="8"/>
        <rFont val="Verdana"/>
        <family val="2"/>
      </rPr>
      <t xml:space="preserve">= 2015</t>
    </r>
  </si>
  <si>
    <t xml:space="preserve">sendo:</t>
  </si>
  <si>
    <r>
      <rPr>
        <b val="true"/>
        <sz val="8"/>
        <rFont val="Verdana"/>
        <family val="2"/>
      </rPr>
      <t xml:space="preserve">m</t>
    </r>
    <r>
      <rPr>
        <sz val="8"/>
        <rFont val="Verdana"/>
        <family val="2"/>
      </rPr>
      <t xml:space="preserve"> = número de meses a acrescer à idade normal de acesso à pensão relativa a 2014 (o resultado é aproximado, por excesso ou por defeito, à</t>
    </r>
  </si>
  <si>
    <t xml:space="preserve">unidade mais próxima)</t>
  </si>
  <si>
    <r>
      <rPr>
        <b val="true"/>
        <sz val="8"/>
        <rFont val="Verdana"/>
        <family val="2"/>
      </rPr>
      <t xml:space="preserve">n</t>
    </r>
    <r>
      <rPr>
        <sz val="8"/>
        <rFont val="Verdana"/>
        <family val="2"/>
      </rPr>
      <t xml:space="preserve"> = ano de início da pensão</t>
    </r>
  </si>
  <si>
    <r>
      <rPr>
        <b val="true"/>
        <sz val="8"/>
        <rFont val="Verdana"/>
        <family val="2"/>
      </rPr>
      <t xml:space="preserve">EMV</t>
    </r>
    <r>
      <rPr>
        <sz val="8"/>
        <rFont val="Verdana"/>
        <family val="2"/>
      </rPr>
      <t xml:space="preserve"> = esperança média de vida aos 65 anos</t>
    </r>
  </si>
  <si>
    <t xml:space="preserve">Quadro extraído em 01 de Junho de 2023 (01:14:03)</t>
  </si>
  <si>
    <t xml:space="preserve">Factor Sustentabilidade 2025</t>
  </si>
  <si>
    <t xml:space="preserve">2022 - 2024</t>
  </si>
  <si>
    <t xml:space="preserve">Relação EMV2024 e EMV2000</t>
  </si>
  <si>
    <t xml:space="preserve">Factor Sustentabilidade 2024</t>
  </si>
  <si>
    <t xml:space="preserve">2021 - 2023</t>
  </si>
  <si>
    <t xml:space="preserve">Relação EMV2023 e EMV2000</t>
  </si>
  <si>
    <r>
      <rPr>
        <sz val="10"/>
        <color rgb="FF0000FF"/>
        <rFont val="Calibri"/>
        <family val="2"/>
      </rPr>
      <t xml:space="preserve">Metodologia 2007 (Ref 2000)  </t>
    </r>
    <r>
      <rPr>
        <b val="true"/>
        <sz val="10"/>
        <color rgb="FFFF0000"/>
        <rFont val="Calibri"/>
        <family val="2"/>
      </rPr>
      <t xml:space="preserve">alterada 2023</t>
    </r>
  </si>
  <si>
    <t xml:space="preserve"> ( foram revistos os valores e alterados na tabela da esquerda)</t>
  </si>
  <si>
    <r>
      <rPr>
        <sz val="10"/>
        <rFont val="Calibri"/>
        <family val="2"/>
      </rPr>
      <t xml:space="preserve">Em 2024, essa penalização fixou-se nos </t>
    </r>
    <r>
      <rPr>
        <sz val="10"/>
        <color rgb="FFFF0000"/>
        <rFont val="Calibri"/>
        <family val="2"/>
      </rPr>
      <t xml:space="preserve">15,80%</t>
    </r>
    <r>
      <rPr>
        <sz val="10"/>
        <rFont val="Calibri"/>
        <family val="2"/>
      </rPr>
      <t xml:space="preserve">. Com a recente atualização da esperança média de vida, o corte na pensão para quem se reformar antes da idade prevista deverá subir para os </t>
    </r>
    <r>
      <rPr>
        <sz val="10"/>
        <color rgb="FFFF0000"/>
        <rFont val="Calibri"/>
        <family val="2"/>
      </rPr>
      <t xml:space="preserve">15,80%</t>
    </r>
    <r>
      <rPr>
        <sz val="10"/>
        <rFont val="Calibri"/>
        <family val="2"/>
      </rPr>
      <t xml:space="preserve"> em 2025</t>
    </r>
  </si>
  <si>
    <t xml:space="preserve">Ano de Início da Pensão 2025</t>
  </si>
  <si>
    <t xml:space="preserve">Meses necessessários para completar factor sustentabilidade = 20 meses</t>
  </si>
  <si>
    <t xml:space="preserve">Meses necessários trab. a mais em 2024</t>
  </si>
  <si>
    <t xml:space="preserve">66 anos e 7 meses</t>
  </si>
  <si>
    <r>
      <rPr>
        <sz val="10"/>
        <rFont val="Calibri"/>
        <family val="2"/>
      </rPr>
      <t xml:space="preserve">Em 2025, essa penalização fixará nos </t>
    </r>
    <r>
      <rPr>
        <sz val="10"/>
        <color rgb="FFFF0000"/>
        <rFont val="Calibri"/>
        <family val="2"/>
      </rPr>
      <t xml:space="preserve">16,93%</t>
    </r>
    <r>
      <rPr>
        <sz val="10"/>
        <rFont val="Calibri"/>
        <family val="2"/>
      </rPr>
      <t xml:space="preserve">. Com a recente atualização da esperança média de vida, o corte na pensão para quem se reformar antes da idade prevista deverá subir para os </t>
    </r>
    <r>
      <rPr>
        <sz val="10"/>
        <color rgb="FFFF0000"/>
        <rFont val="Calibri"/>
        <family val="2"/>
      </rPr>
      <t xml:space="preserve">16,93%</t>
    </r>
    <r>
      <rPr>
        <sz val="10"/>
        <rFont val="Calibri"/>
        <family val="2"/>
      </rPr>
      <t xml:space="preserve"> em 2026</t>
    </r>
  </si>
  <si>
    <t xml:space="preserve">Meses a somar no ano 2025</t>
  </si>
  <si>
    <t xml:space="preserve">Meses necessários trab. a mais em 2025</t>
  </si>
  <si>
    <t xml:space="preserve">66 anos e 9 meses</t>
  </si>
  <si>
    <t xml:space="preserve">Seria necessário trabalhar mais 7 meses após os 66 anos para ter a pensão completa em 2024 mas segundo a notícia abaixo vão manter as mesmas regras deste ano 2023 ou não?</t>
  </si>
  <si>
    <t xml:space="preserve">Em 2024 a idade de reforma é 66 anos e 4 meses</t>
  </si>
  <si>
    <t xml:space="preserve">e o factor de redução é 15,20% para quem se reformar antes dos 65 anos</t>
  </si>
  <si>
    <r>
      <rPr>
        <sz val="8"/>
        <color rgb="FF808080"/>
        <rFont val="Verdana"/>
        <family val="2"/>
      </rPr>
      <t xml:space="preserve">Assim, "o governo não vai proceder a alterações à </t>
    </r>
    <r>
      <rPr>
        <b val="true"/>
        <sz val="8"/>
        <color rgb="FF808080"/>
        <rFont val="Verdana"/>
        <family val="2"/>
      </rPr>
      <t xml:space="preserve">Portaria n.º 292/2022, de 9 de dezembro</t>
    </r>
    <r>
      <rPr>
        <sz val="8"/>
        <color rgb="FF808080"/>
        <rFont val="Verdana"/>
        <family val="2"/>
      </rPr>
      <t xml:space="preserve">, que determina a idade normal de acesso à pensão de velhice em 2024, garantindo a estabilidade da fixação de coeficientes relevantes para o acesso a uma pensão (idade de reforma) e para o seu cálculo (fator de sustentabilidade e idade de reforma)", adianta o ministério. Deste modo, "o fator de sustentabilidade no ano de 2023 mantém-se em 0,8617 e a idade da reforma, para 2024, mantém-se nos 66 anos e quatro meses", conclui fonte oficial.</t>
    </r>
  </si>
  <si>
    <t xml:space="preserve">Em 2025 a idade de reforma é 66 anos e 7 meses</t>
  </si>
  <si>
    <t xml:space="preserve">e o factor de redução é 15,80% para quem se reformar antes dos 65 anos</t>
  </si>
  <si>
    <t xml:space="preserve">Em 2026 a idade de reforma é 66 anos e 9 meses</t>
  </si>
  <si>
    <t xml:space="preserve">https://www.dinheirovivo.pt/economia/nacional/governo-mantem-corte-nas-pensoes-antecipadas-em-138--16454238.html</t>
  </si>
  <si>
    <t xml:space="preserve">e o factor de redução é 16,93% para quem se reformar antes dos 65 anos</t>
  </si>
  <si>
    <t xml:space="preserve">https://eco.sapo.pt/2024/11/28/corte-das-pensoes-antecipadas-agrava-se-para-169-no-proximo-ano/</t>
  </si>
  <si>
    <t xml:space="preserve">Esperança de vida aos 65 anos (Metodologia 2007 - Anos) por Sexo; Anual - INE, Tábuas completas de mortalidade</t>
  </si>
  <si>
    <t xml:space="preserve">Nota(s):</t>
  </si>
  <si>
    <t xml:space="preserve">(1) Tábuas Completas de Mortalidade para Portugal 2010-2012 a 2019-2021: valores revistos com base na revisão das estimativas da população exposta ao risco de óbito, assentes nos resultados definitivos dos Censos 2021. A metodologia de cálculo da série revista das tábuas de mortalidade para Portugal manteve-se, correspondendo à metodologia adotada pelo INE em 2007, descrita no documento metodológico que está disponível no portal do INE.</t>
  </si>
  <si>
    <t xml:space="preserve">Última atualização destes dados: 31 de maio de 2023</t>
  </si>
  <si>
    <t xml:space="preserve">https://www.ine.pt/xportal/xmain?xpid=INE&amp;xpgid=ine_destaques&amp;DESTAQUESdest_boui=646027819&amp;DESTAQUESmodo=2</t>
  </si>
  <si>
    <t xml:space="preserve">Quadro extraído em 30 de Novembro de 2023 (14:19:24)</t>
  </si>
  <si>
    <t xml:space="preserve">Última atualização destes dados: 29 de novembro de 2023</t>
  </si>
  <si>
    <t xml:space="preserve">Metainformação associada ao quadro</t>
  </si>
  <si>
    <t xml:space="preserve">Esperança de vida aos 65 anos (Metodologia 2007 - Anos)</t>
  </si>
  <si>
    <t xml:space="preserve">Designação</t>
  </si>
  <si>
    <t xml:space="preserve">Periodicidade</t>
  </si>
  <si>
    <t xml:space="preserve">Anual</t>
  </si>
  <si>
    <t xml:space="preserve">Fonte</t>
  </si>
  <si>
    <t xml:space="preserve">INE, Tábuas completas de mortalidade</t>
  </si>
  <si>
    <t xml:space="preserve">Primeiro período disponível</t>
  </si>
  <si>
    <t xml:space="preserve">Último período disponível</t>
  </si>
  <si>
    <t xml:space="preserve">Dimensões</t>
  </si>
  <si>
    <t xml:space="preserve">     Dimensão 1</t>
  </si>
  <si>
    <t xml:space="preserve">Período de referência dos dados</t>
  </si>
  <si>
    <t xml:space="preserve">     Dimensão 2</t>
  </si>
  <si>
    <t xml:space="preserve">Local de residência (Portugal)</t>
  </si>
  <si>
    <t xml:space="preserve">     Dimensão 3</t>
  </si>
  <si>
    <t xml:space="preserve">Conceitos</t>
  </si>
  <si>
    <t xml:space="preserve">     SEXO</t>
  </si>
  <si>
    <t xml:space="preserve">Características biológicas e fisiológicas que definem homens e mulheres.</t>
  </si>
  <si>
    <t xml:space="preserve">     ESPERANÇA DE VIDA NUMA DETERMINADA IDADE (ex)</t>
  </si>
  <si>
    <t xml:space="preserve">Número médio de anos que uma pessoa que atinja a idade exata x pode esperar ainda viver, mantendo-se as taxas de mortalidade por idades observadas no momento.</t>
  </si>
  <si>
    <t xml:space="preserve">     POPULAÇÃO RESIDENTE</t>
  </si>
  <si>
    <t xml:space="preserve">Pessoas que, independentemente de no momento de observação - zero horas do dia de referência - estarem presentes ou ausentes numa determinada unidade de alojamento, aí habitam a maior parte do ano com a família ou detêm a totalidade ou a maior parte dos seus haveres.</t>
  </si>
  <si>
    <t xml:space="preserve">     PERÍODO DE REFERÊNCIA</t>
  </si>
  <si>
    <t xml:space="preserve">Período a que a informação se refere e que pode ser um dia específico ou um intervalo de tempo (mês, ano fiscal, ano civil, entre outros).</t>
  </si>
  <si>
    <t xml:space="preserve">Definição</t>
  </si>
  <si>
    <t xml:space="preserve">Fórmula</t>
  </si>
  <si>
    <t xml:space="preserve">A esperança de vida é derivada de tábuas completas de mortalidade com período de referência de três anos consecutivos, em vigor a partir de 2007.</t>
  </si>
  <si>
    <t xml:space="preserve">Unidade de Medida (símbolo)</t>
  </si>
  <si>
    <t xml:space="preserve">Ano (Ano)</t>
  </si>
  <si>
    <t xml:space="preserve">Potência de 10</t>
  </si>
  <si>
    <t xml:space="preserve">0</t>
  </si>
  <si>
    <t xml:space="preserve">Data da última atualização</t>
  </si>
  <si>
    <t xml:space="preserve">28-Nov-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0"/>
    <numFmt numFmtId="168" formatCode="0%"/>
    <numFmt numFmtId="169" formatCode="0.00%"/>
    <numFmt numFmtId="170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vertAlign val="subscript"/>
      <sz val="10"/>
      <name val="Verdana"/>
      <family val="2"/>
    </font>
    <font>
      <sz val="14"/>
      <name val="Calibri"/>
      <family val="2"/>
    </font>
    <font>
      <sz val="14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name val="Calibri"/>
      <family val="2"/>
    </font>
    <font>
      <sz val="14"/>
      <color rgb="FFFF0000"/>
      <name val="Calibri"/>
      <family val="2"/>
    </font>
    <font>
      <b val="true"/>
      <sz val="12"/>
      <color rgb="FF0000FF"/>
      <name val="Calibri"/>
      <family val="2"/>
    </font>
    <font>
      <sz val="8"/>
      <color rgb="FF969696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sz val="8"/>
      <name val="Verdana"/>
      <family val="2"/>
    </font>
    <font>
      <sz val="11"/>
      <name val="Arial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FF"/>
      <name val="Calibri"/>
      <family val="2"/>
    </font>
    <font>
      <sz val="10"/>
      <color rgb="FF808080"/>
      <name val="Calibri"/>
      <family val="2"/>
    </font>
    <font>
      <b val="true"/>
      <sz val="10"/>
      <color rgb="FF0000FF"/>
      <name val="Calibri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10"/>
      <color rgb="FF008000"/>
      <name val="Arial"/>
      <family val="2"/>
    </font>
    <font>
      <b val="true"/>
      <sz val="8"/>
      <color rgb="FF0000FF"/>
      <name val="Verdana"/>
      <family val="2"/>
    </font>
    <font>
      <i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8"/>
      <name val="Arial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sz val="11"/>
      <color rgb="FF808080"/>
      <name val="Arial"/>
      <family val="2"/>
    </font>
    <font>
      <b val="true"/>
      <sz val="10"/>
      <color rgb="FFFF0000"/>
      <name val="Calibri"/>
      <family val="2"/>
    </font>
    <font>
      <sz val="9"/>
      <color rgb="FFFF0000"/>
      <name val="Calibri"/>
      <family val="2"/>
    </font>
    <font>
      <sz val="9"/>
      <name val="Arial"/>
      <family val="2"/>
    </font>
    <font>
      <sz val="8"/>
      <color rgb="FF0000FF"/>
      <name val="Verdana"/>
      <family val="2"/>
    </font>
    <font>
      <sz val="8"/>
      <color rgb="FF808080"/>
      <name val="Verdana"/>
      <family val="2"/>
    </font>
    <font>
      <b val="true"/>
      <sz val="8"/>
      <color rgb="FF808080"/>
      <name val="Verdana"/>
      <family val="2"/>
    </font>
    <font>
      <u val="single"/>
      <sz val="8"/>
      <color rgb="FF808080"/>
      <name val="Verdana"/>
      <family val="2"/>
    </font>
    <font>
      <sz val="8"/>
      <color rgb="FF333333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8DDED"/>
        <bgColor rgb="FFDDE7F1"/>
      </patternFill>
    </fill>
    <fill>
      <patternFill patternType="solid">
        <fgColor rgb="FFDDE7F1"/>
        <bgColor rgb="FFC8DDED"/>
      </patternFill>
    </fill>
    <fill>
      <patternFill patternType="solid">
        <fgColor rgb="FFF1F4F9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5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6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_reforma nova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4F9"/>
      <rgbColor rgb="FFDDE7F1"/>
      <rgbColor rgb="FF660066"/>
      <rgbColor rgb="FFFF8080"/>
      <rgbColor rgb="FF0066CC"/>
      <rgbColor rgb="FFC8D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114480</xdr:rowOff>
    </xdr:from>
    <xdr:to>
      <xdr:col>0</xdr:col>
      <xdr:colOff>4644360</xdr:colOff>
      <xdr:row>20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013720"/>
          <a:ext cx="4644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6</xdr:row>
      <xdr:rowOff>0</xdr:rowOff>
    </xdr:from>
    <xdr:to>
      <xdr:col>0</xdr:col>
      <xdr:colOff>3782160</xdr:colOff>
      <xdr:row>52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572200"/>
          <a:ext cx="37821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46</xdr:row>
      <xdr:rowOff>124200</xdr:rowOff>
    </xdr:from>
    <xdr:to>
      <xdr:col>7</xdr:col>
      <xdr:colOff>393120</xdr:colOff>
      <xdr:row>51</xdr:row>
      <xdr:rowOff>9720</xdr:rowOff>
    </xdr:to>
    <xdr:pic>
      <xdr:nvPicPr>
        <xdr:cNvPr id="2" name="Picture 51" descr=""/>
        <xdr:cNvPicPr/>
      </xdr:nvPicPr>
      <xdr:blipFill>
        <a:blip r:embed="rId1"/>
        <a:stretch/>
      </xdr:blipFill>
      <xdr:spPr>
        <a:xfrm>
          <a:off x="5061240" y="7742160"/>
          <a:ext cx="4771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3</xdr:row>
      <xdr:rowOff>0</xdr:rowOff>
    </xdr:from>
    <xdr:to>
      <xdr:col>6</xdr:col>
      <xdr:colOff>2166840</xdr:colOff>
      <xdr:row>57</xdr:row>
      <xdr:rowOff>47520</xdr:rowOff>
    </xdr:to>
    <xdr:pic>
      <xdr:nvPicPr>
        <xdr:cNvPr id="3" name="Picture 51" descr=""/>
        <xdr:cNvPicPr/>
      </xdr:nvPicPr>
      <xdr:blipFill>
        <a:blip r:embed="rId1"/>
        <a:stretch/>
      </xdr:blipFill>
      <xdr:spPr>
        <a:xfrm>
          <a:off x="5615280" y="10523160"/>
          <a:ext cx="4774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dinheirovivo.pt/economia/nacional/governo-mantem-corte-nas-pensoes-antecipadas-em-138--16454238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3" t="s">
        <v>10</v>
      </c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0" customFormat="false" ht="12.75" hidden="false" customHeight="false" outlineLevel="0" collapsed="false">
      <c r="A20" s="3" t="s">
        <v>16</v>
      </c>
    </row>
    <row r="21" customFormat="false" ht="12.75" hidden="false" customHeight="false" outlineLevel="0" collapsed="false">
      <c r="A21" s="3" t="s">
        <v>17</v>
      </c>
    </row>
    <row r="22" customFormat="false" ht="12.75" hidden="false" customHeight="false" outlineLevel="0" collapsed="false">
      <c r="A22" s="3" t="s">
        <v>18</v>
      </c>
    </row>
    <row r="23" customFormat="false" ht="12.75" hidden="false" customHeight="false" outlineLevel="0" collapsed="false">
      <c r="A23" s="3" t="s">
        <v>19</v>
      </c>
    </row>
    <row r="24" customFormat="false" ht="12.75" hidden="false" customHeight="false" outlineLevel="0" collapsed="false">
      <c r="A24" s="1" t="s">
        <v>20</v>
      </c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A26" s="1" t="s">
        <v>22</v>
      </c>
    </row>
    <row r="27" customFormat="false" ht="12.75" hidden="false" customHeight="false" outlineLevel="0" collapsed="false">
      <c r="A27" s="1" t="s">
        <v>23</v>
      </c>
    </row>
    <row r="28" customFormat="false" ht="12.75" hidden="false" customHeight="false" outlineLevel="0" collapsed="false">
      <c r="A28" s="3" t="s">
        <v>24</v>
      </c>
    </row>
    <row r="29" customFormat="false" ht="12.75" hidden="false" customHeight="false" outlineLevel="0" collapsed="false">
      <c r="A29" s="3" t="s">
        <v>25</v>
      </c>
    </row>
    <row r="30" customFormat="false" ht="12.75" hidden="false" customHeight="false" outlineLevel="0" collapsed="false">
      <c r="A30" s="3" t="s">
        <v>26</v>
      </c>
    </row>
    <row r="31" customFormat="false" ht="12.75" hidden="false" customHeight="false" outlineLevel="0" collapsed="false">
      <c r="A31" s="1" t="s">
        <v>27</v>
      </c>
    </row>
    <row r="32" customFormat="false" ht="12.75" hidden="false" customHeight="false" outlineLevel="0" collapsed="false">
      <c r="A32" s="1" t="s">
        <v>28</v>
      </c>
    </row>
    <row r="33" customFormat="false" ht="12.75" hidden="false" customHeight="false" outlineLevel="0" collapsed="false">
      <c r="A33" s="1" t="s">
        <v>29</v>
      </c>
    </row>
    <row r="34" customFormat="false" ht="12.75" hidden="false" customHeight="false" outlineLevel="0" collapsed="false">
      <c r="A34" s="3" t="s">
        <v>30</v>
      </c>
    </row>
    <row r="35" customFormat="false" ht="12.75" hidden="false" customHeight="false" outlineLevel="0" collapsed="false">
      <c r="A35" s="3" t="s">
        <v>31</v>
      </c>
    </row>
    <row r="36" customFormat="false" ht="12.75" hidden="false" customHeight="false" outlineLevel="0" collapsed="false">
      <c r="A36" s="1" t="s">
        <v>32</v>
      </c>
    </row>
    <row r="37" customFormat="false" ht="12.75" hidden="false" customHeight="false" outlineLevel="0" collapsed="false">
      <c r="A37" s="1" t="s">
        <v>33</v>
      </c>
    </row>
    <row r="38" customFormat="false" ht="12.75" hidden="false" customHeight="false" outlineLevel="0" collapsed="false">
      <c r="A38" s="1" t="s">
        <v>34</v>
      </c>
    </row>
    <row r="39" customFormat="false" ht="12.75" hidden="false" customHeight="false" outlineLevel="0" collapsed="false">
      <c r="A39" s="1" t="s">
        <v>35</v>
      </c>
    </row>
    <row r="40" customFormat="false" ht="12.75" hidden="false" customHeight="false" outlineLevel="0" collapsed="false">
      <c r="A40" s="3" t="s">
        <v>36</v>
      </c>
    </row>
    <row r="41" customFormat="false" ht="12.75" hidden="false" customHeight="false" outlineLevel="0" collapsed="false">
      <c r="A41" s="3" t="s">
        <v>37</v>
      </c>
    </row>
    <row r="42" customFormat="false" ht="12.75" hidden="false" customHeight="false" outlineLevel="0" collapsed="false">
      <c r="A42" s="3" t="s">
        <v>38</v>
      </c>
    </row>
    <row r="43" customFormat="false" ht="12.75" hidden="false" customHeight="false" outlineLevel="0" collapsed="false">
      <c r="A43" s="3" t="s">
        <v>39</v>
      </c>
    </row>
    <row r="44" customFormat="false" ht="12.75" hidden="false" customHeight="false" outlineLevel="0" collapsed="false">
      <c r="A44" s="3" t="s">
        <v>40</v>
      </c>
    </row>
    <row r="45" customFormat="false" ht="12.75" hidden="false" customHeight="false" outlineLevel="0" collapsed="false">
      <c r="A45" s="1" t="s">
        <v>41</v>
      </c>
    </row>
    <row r="46" customFormat="false" ht="12.75" hidden="false" customHeight="false" outlineLevel="0" collapsed="false">
      <c r="A46" s="1" t="s">
        <v>42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44</v>
      </c>
    </row>
    <row r="49" customFormat="false" ht="12.75" hidden="false" customHeight="false" outlineLevel="0" collapsed="false">
      <c r="A49" s="1" t="s">
        <v>45</v>
      </c>
    </row>
    <row r="50" customFormat="false" ht="12.75" hidden="false" customHeight="false" outlineLevel="0" collapsed="false">
      <c r="A50" s="1" t="s">
        <v>46</v>
      </c>
    </row>
    <row r="51" customFormat="false" ht="12.75" hidden="false" customHeight="false" outlineLevel="0" collapsed="false">
      <c r="A51" s="1" t="s">
        <v>47</v>
      </c>
    </row>
    <row r="52" customFormat="false" ht="12.75" hidden="false" customHeight="false" outlineLevel="0" collapsed="false">
      <c r="A52" s="1" t="s">
        <v>48</v>
      </c>
    </row>
    <row r="53" customFormat="false" ht="12.75" hidden="false" customHeight="false" outlineLevel="0" collapsed="false">
      <c r="A53" s="1" t="s">
        <v>49</v>
      </c>
    </row>
    <row r="54" customFormat="false" ht="12.75" hidden="false" customHeight="false" outlineLevel="0" collapsed="false">
      <c r="A54" s="3" t="s">
        <v>50</v>
      </c>
    </row>
    <row r="55" customFormat="false" ht="12.75" hidden="false" customHeight="false" outlineLevel="0" collapsed="false">
      <c r="A55" s="3" t="s">
        <v>51</v>
      </c>
    </row>
    <row r="56" customFormat="false" ht="12.75" hidden="false" customHeight="false" outlineLevel="0" collapsed="false">
      <c r="A56" s="3" t="s">
        <v>52</v>
      </c>
    </row>
    <row r="57" customFormat="false" ht="12.75" hidden="false" customHeight="false" outlineLevel="0" collapsed="false">
      <c r="A57" s="3" t="s">
        <v>53</v>
      </c>
    </row>
    <row r="58" customFormat="false" ht="12.75" hidden="false" customHeight="false" outlineLevel="0" collapsed="false">
      <c r="A58" s="3" t="s">
        <v>54</v>
      </c>
    </row>
    <row r="59" customFormat="false" ht="12.75" hidden="false" customHeight="false" outlineLevel="0" collapsed="false">
      <c r="A59" s="1" t="s">
        <v>55</v>
      </c>
    </row>
    <row r="60" customFormat="false" ht="12.75" hidden="false" customHeight="false" outlineLevel="0" collapsed="false">
      <c r="A60" s="1" t="s">
        <v>56</v>
      </c>
    </row>
    <row r="61" customFormat="false" ht="12.75" hidden="false" customHeight="false" outlineLevel="0" collapsed="false">
      <c r="A61" s="1" t="s">
        <v>57</v>
      </c>
    </row>
    <row r="62" customFormat="false" ht="12.75" hidden="false" customHeight="false" outlineLevel="0" collapsed="false">
      <c r="A62" s="1" t="s">
        <v>58</v>
      </c>
    </row>
    <row r="63" customFormat="false" ht="12.75" hidden="false" customHeight="false" outlineLevel="0" collapsed="false">
      <c r="A63" s="1" t="s">
        <v>59</v>
      </c>
    </row>
    <row r="64" customFormat="false" ht="12.75" hidden="false" customHeight="false" outlineLevel="0" collapsed="false">
      <c r="A64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1" t="s">
        <v>65</v>
      </c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1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</row>
    <row r="77" customFormat="false" ht="12.75" hidden="false" customHeight="false" outlineLevel="0" collapsed="false">
      <c r="A77" s="1" t="s">
        <v>73</v>
      </c>
    </row>
    <row r="78" customFormat="false" ht="12.75" hidden="false" customHeight="false" outlineLevel="0" collapsed="false">
      <c r="A78" s="1" t="s">
        <v>74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</row>
    <row r="83" customFormat="false" ht="12.75" hidden="false" customHeight="false" outlineLevel="0" collapsed="false">
      <c r="A83" s="1" t="s">
        <v>79</v>
      </c>
    </row>
    <row r="84" customFormat="false" ht="12.75" hidden="false" customHeight="false" outlineLevel="0" collapsed="false">
      <c r="A84" s="1" t="s">
        <v>80</v>
      </c>
    </row>
    <row r="86" customFormat="false" ht="12.75" hidden="false" customHeight="false" outlineLevel="0" collapsed="false">
      <c r="A86" s="4" t="s">
        <v>81</v>
      </c>
    </row>
    <row r="87" customFormat="false" ht="12.75" hidden="false" customHeight="false" outlineLevel="0" collapsed="false">
      <c r="A87" s="2" t="s">
        <v>82</v>
      </c>
    </row>
    <row r="88" customFormat="false" ht="12.75" hidden="false" customHeight="false" outlineLevel="0" collapsed="false">
      <c r="A88" s="5" t="s">
        <v>83</v>
      </c>
    </row>
    <row r="89" customFormat="false" ht="12.75" hidden="false" customHeight="false" outlineLevel="0" collapsed="false">
      <c r="A89" s="5" t="s">
        <v>84</v>
      </c>
    </row>
    <row r="90" customFormat="false" ht="12.75" hidden="false" customHeight="false" outlineLevel="0" collapsed="false">
      <c r="A90" s="5" t="s">
        <v>85</v>
      </c>
    </row>
    <row r="91" customFormat="false" ht="12.75" hidden="false" customHeight="false" outlineLevel="0" collapsed="false">
      <c r="A91" s="5" t="s">
        <v>86</v>
      </c>
    </row>
    <row r="92" customFormat="false" ht="12.75" hidden="false" customHeight="false" outlineLevel="0" collapsed="false">
      <c r="A92" s="5" t="s">
        <v>87</v>
      </c>
    </row>
    <row r="93" customFormat="false" ht="12.75" hidden="false" customHeight="false" outlineLevel="0" collapsed="false">
      <c r="A93" s="5" t="s">
        <v>88</v>
      </c>
    </row>
    <row r="94" customFormat="false" ht="12.75" hidden="false" customHeight="false" outlineLevel="0" collapsed="false">
      <c r="A94" s="5" t="s">
        <v>89</v>
      </c>
    </row>
    <row r="95" customFormat="false" ht="12.75" hidden="false" customHeight="false" outlineLevel="0" collapsed="false">
      <c r="A95" s="5" t="s">
        <v>90</v>
      </c>
    </row>
    <row r="96" customFormat="false" ht="12.75" hidden="false" customHeight="false" outlineLevel="0" collapsed="false">
      <c r="A96" s="5" t="s">
        <v>91</v>
      </c>
    </row>
    <row r="97" customFormat="false" ht="12.75" hidden="false" customHeight="false" outlineLevel="0" collapsed="false">
      <c r="A97" s="5" t="s">
        <v>92</v>
      </c>
    </row>
    <row r="98" customFormat="false" ht="12.75" hidden="false" customHeight="false" outlineLevel="0" collapsed="false">
      <c r="A98" s="5" t="s">
        <v>93</v>
      </c>
    </row>
    <row r="99" customFormat="false" ht="12.75" hidden="false" customHeight="false" outlineLevel="0" collapsed="false">
      <c r="A99" s="5" t="s">
        <v>94</v>
      </c>
    </row>
    <row r="100" customFormat="false" ht="12.75" hidden="false" customHeight="false" outlineLevel="0" collapsed="false">
      <c r="A100" s="5" t="s">
        <v>95</v>
      </c>
    </row>
    <row r="101" customFormat="false" ht="12.75" hidden="false" customHeight="false" outlineLevel="0" collapsed="false">
      <c r="A101" s="5" t="s">
        <v>96</v>
      </c>
    </row>
    <row r="102" customFormat="false" ht="12.75" hidden="false" customHeight="false" outlineLevel="0" collapsed="false">
      <c r="A102" s="5" t="s">
        <v>97</v>
      </c>
    </row>
    <row r="103" customFormat="false" ht="12.75" hidden="false" customHeight="false" outlineLevel="0" collapsed="false">
      <c r="A103" s="5" t="s">
        <v>98</v>
      </c>
    </row>
    <row r="104" customFormat="false" ht="12.75" hidden="false" customHeight="false" outlineLevel="0" collapsed="false">
      <c r="A104" s="5" t="s">
        <v>99</v>
      </c>
    </row>
    <row r="105" customFormat="false" ht="12.75" hidden="false" customHeight="false" outlineLevel="0" collapsed="false">
      <c r="A105" s="5" t="s">
        <v>100</v>
      </c>
    </row>
    <row r="106" customFormat="false" ht="12.75" hidden="false" customHeight="false" outlineLevel="0" collapsed="false">
      <c r="A106" s="5" t="s">
        <v>101</v>
      </c>
    </row>
    <row r="107" customFormat="false" ht="12.75" hidden="false" customHeight="false" outlineLevel="0" collapsed="false">
      <c r="A107" s="5" t="s">
        <v>102</v>
      </c>
    </row>
    <row r="108" customFormat="false" ht="12.75" hidden="false" customHeight="false" outlineLevel="0" collapsed="false">
      <c r="A108" s="4" t="s">
        <v>103</v>
      </c>
    </row>
    <row r="109" customFormat="false" ht="12.75" hidden="false" customHeight="false" outlineLevel="0" collapsed="false">
      <c r="A109" s="5" t="s">
        <v>104</v>
      </c>
    </row>
    <row r="110" customFormat="false" ht="12.75" hidden="false" customHeight="false" outlineLevel="0" collapsed="false">
      <c r="A110" s="5" t="s">
        <v>105</v>
      </c>
    </row>
    <row r="111" customFormat="false" ht="12.75" hidden="false" customHeight="false" outlineLevel="0" collapsed="false">
      <c r="A111" s="5" t="s">
        <v>106</v>
      </c>
    </row>
    <row r="112" customFormat="false" ht="12.75" hidden="false" customHeight="false" outlineLevel="0" collapsed="false">
      <c r="A112" s="5" t="s">
        <v>107</v>
      </c>
    </row>
    <row r="113" customFormat="false" ht="12.75" hidden="false" customHeight="false" outlineLevel="0" collapsed="false">
      <c r="A113" s="5" t="s">
        <v>108</v>
      </c>
    </row>
    <row r="114" customFormat="false" ht="12.75" hidden="false" customHeight="false" outlineLevel="0" collapsed="false">
      <c r="A114" s="4" t="s">
        <v>109</v>
      </c>
    </row>
    <row r="115" customFormat="false" ht="12.75" hidden="false" customHeight="false" outlineLevel="0" collapsed="false">
      <c r="A115" s="1" t="s">
        <v>110</v>
      </c>
    </row>
    <row r="116" customFormat="false" ht="12.75" hidden="false" customHeight="false" outlineLevel="0" collapsed="false">
      <c r="A116" s="1" t="s">
        <v>111</v>
      </c>
    </row>
    <row r="117" customFormat="false" ht="12.75" hidden="false" customHeight="false" outlineLevel="0" collapsed="false">
      <c r="A117" s="1" t="s">
        <v>112</v>
      </c>
    </row>
    <row r="118" customFormat="false" ht="12.75" hidden="false" customHeight="false" outlineLevel="0" collapsed="false">
      <c r="A118" s="1" t="s">
        <v>113</v>
      </c>
    </row>
    <row r="119" customFormat="false" ht="12.75" hidden="false" customHeight="false" outlineLevel="0" collapsed="false">
      <c r="A119" s="4" t="s">
        <v>114</v>
      </c>
    </row>
    <row r="120" customFormat="false" ht="12.75" hidden="false" customHeight="false" outlineLevel="0" collapsed="false">
      <c r="A120" s="5" t="s">
        <v>115</v>
      </c>
    </row>
    <row r="121" customFormat="false" ht="12.75" hidden="false" customHeight="false" outlineLevel="0" collapsed="false">
      <c r="A121" s="5" t="s">
        <v>116</v>
      </c>
    </row>
    <row r="122" customFormat="false" ht="12.75" hidden="false" customHeight="false" outlineLevel="0" collapsed="false">
      <c r="A122" s="5" t="s">
        <v>117</v>
      </c>
    </row>
    <row r="123" customFormat="false" ht="12.75" hidden="false" customHeight="false" outlineLevel="0" collapsed="false">
      <c r="A123" s="5" t="s">
        <v>118</v>
      </c>
    </row>
    <row r="124" customFormat="false" ht="12.75" hidden="false" customHeight="false" outlineLevel="0" collapsed="false">
      <c r="A124" s="5" t="s">
        <v>119</v>
      </c>
    </row>
    <row r="126" customFormat="false" ht="12.75" hidden="false" customHeight="false" outlineLevel="0" collapsed="false">
      <c r="A126" s="4" t="s">
        <v>109</v>
      </c>
    </row>
    <row r="127" customFormat="false" ht="12.75" hidden="false" customHeight="false" outlineLevel="0" collapsed="false">
      <c r="A127" s="1" t="s">
        <v>110</v>
      </c>
    </row>
    <row r="128" customFormat="false" ht="12.75" hidden="false" customHeight="false" outlineLevel="0" collapsed="false">
      <c r="A128" s="1" t="s">
        <v>120</v>
      </c>
    </row>
    <row r="129" customFormat="false" ht="12.75" hidden="false" customHeight="false" outlineLevel="0" collapsed="false">
      <c r="A129" s="1" t="s">
        <v>121</v>
      </c>
    </row>
    <row r="130" customFormat="false" ht="12.75" hidden="false" customHeight="false" outlineLevel="0" collapsed="false">
      <c r="A130" s="1" t="s">
        <v>122</v>
      </c>
    </row>
    <row r="131" customFormat="false" ht="12.75" hidden="false" customHeight="false" outlineLevel="0" collapsed="false">
      <c r="A131" s="1" t="s">
        <v>123</v>
      </c>
    </row>
    <row r="132" customFormat="false" ht="12.75" hidden="false" customHeight="false" outlineLevel="0" collapsed="false">
      <c r="A132" s="1" t="s">
        <v>124</v>
      </c>
    </row>
    <row r="133" customFormat="false" ht="12.75" hidden="false" customHeight="false" outlineLevel="0" collapsed="false">
      <c r="A133" s="1" t="s">
        <v>125</v>
      </c>
    </row>
    <row r="134" customFormat="false" ht="12.75" hidden="false" customHeight="false" outlineLevel="0" collapsed="false">
      <c r="A134" s="1" t="s">
        <v>126</v>
      </c>
    </row>
    <row r="135" customFormat="false" ht="12.75" hidden="false" customHeight="false" outlineLevel="0" collapsed="false">
      <c r="A135" s="1" t="s">
        <v>127</v>
      </c>
    </row>
    <row r="136" customFormat="false" ht="12.75" hidden="false" customHeight="false" outlineLevel="0" collapsed="false">
      <c r="A136" s="1" t="s">
        <v>128</v>
      </c>
    </row>
    <row r="137" customFormat="false" ht="12.75" hidden="false" customHeight="false" outlineLevel="0" collapsed="false">
      <c r="A137" s="1" t="s">
        <v>129</v>
      </c>
    </row>
    <row r="139" customFormat="false" ht="12.75" hidden="false" customHeight="false" outlineLevel="0" collapsed="false">
      <c r="A139" s="4" t="s">
        <v>130</v>
      </c>
    </row>
    <row r="140" customFormat="false" ht="12.75" hidden="false" customHeight="false" outlineLevel="0" collapsed="false">
      <c r="A140" s="2" t="s">
        <v>131</v>
      </c>
    </row>
    <row r="141" customFormat="false" ht="12.75" hidden="false" customHeight="false" outlineLevel="0" collapsed="false">
      <c r="A141" s="1" t="s">
        <v>132</v>
      </c>
    </row>
    <row r="142" customFormat="false" ht="12.75" hidden="false" customHeight="false" outlineLevel="0" collapsed="false">
      <c r="A142" s="1" t="s">
        <v>133</v>
      </c>
    </row>
    <row r="143" customFormat="false" ht="12.75" hidden="false" customHeight="false" outlineLevel="0" collapsed="false">
      <c r="A143" s="4" t="s">
        <v>134</v>
      </c>
    </row>
    <row r="144" customFormat="false" ht="12.75" hidden="false" customHeight="false" outlineLevel="0" collapsed="false">
      <c r="A144" s="1" t="s">
        <v>110</v>
      </c>
    </row>
    <row r="145" customFormat="false" ht="12.75" hidden="false" customHeight="false" outlineLevel="0" collapsed="false">
      <c r="A145" s="1" t="s">
        <v>135</v>
      </c>
    </row>
    <row r="146" customFormat="false" ht="12.75" hidden="false" customHeight="false" outlineLevel="0" collapsed="false">
      <c r="A146" s="1" t="s">
        <v>126</v>
      </c>
    </row>
    <row r="147" customFormat="false" ht="12.75" hidden="false" customHeight="false" outlineLevel="0" collapsed="false">
      <c r="A147" s="1" t="s">
        <v>127</v>
      </c>
    </row>
    <row r="148" customFormat="false" ht="12.75" hidden="false" customHeight="false" outlineLevel="0" collapsed="false">
      <c r="A148" s="3" t="s">
        <v>136</v>
      </c>
    </row>
    <row r="149" customFormat="false" ht="12.75" hidden="false" customHeight="false" outlineLevel="0" collapsed="false">
      <c r="A149" s="3" t="s">
        <v>137</v>
      </c>
    </row>
    <row r="150" customFormat="false" ht="12.75" hidden="false" customHeight="false" outlineLevel="0" collapsed="false">
      <c r="A150" s="3" t="s">
        <v>138</v>
      </c>
    </row>
    <row r="151" customFormat="false" ht="12.75" hidden="false" customHeight="false" outlineLevel="0" collapsed="false">
      <c r="A151" s="3" t="s">
        <v>139</v>
      </c>
    </row>
    <row r="152" customFormat="false" ht="12.75" hidden="false" customHeight="false" outlineLevel="0" collapsed="false">
      <c r="A152" s="3" t="s">
        <v>140</v>
      </c>
    </row>
    <row r="153" customFormat="false" ht="12.75" hidden="false" customHeight="false" outlineLevel="0" collapsed="false">
      <c r="A153" s="3" t="s">
        <v>141</v>
      </c>
    </row>
    <row r="154" customFormat="false" ht="12.75" hidden="false" customHeight="false" outlineLevel="0" collapsed="false">
      <c r="A154" s="3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</row>
    <row r="158" customFormat="false" ht="12.75" hidden="false" customHeight="false" outlineLevel="0" collapsed="false">
      <c r="A158" s="1" t="s">
        <v>146</v>
      </c>
    </row>
    <row r="159" customFormat="false" ht="12.75" hidden="false" customHeight="false" outlineLevel="0" collapsed="false">
      <c r="A159" s="1" t="s">
        <v>147</v>
      </c>
    </row>
    <row r="160" customFormat="false" ht="12.75" hidden="false" customHeight="false" outlineLevel="0" collapsed="false">
      <c r="A160" s="1" t="s">
        <v>148</v>
      </c>
    </row>
    <row r="161" customFormat="false" ht="12.75" hidden="false" customHeight="false" outlineLevel="0" collapsed="false">
      <c r="A161" s="1" t="s">
        <v>149</v>
      </c>
    </row>
    <row r="162" customFormat="false" ht="12.75" hidden="false" customHeight="false" outlineLevel="0" collapsed="false">
      <c r="A162" s="1" t="s">
        <v>150</v>
      </c>
    </row>
    <row r="163" customFormat="false" ht="12.75" hidden="false" customHeight="false" outlineLevel="0" collapsed="false">
      <c r="A163" s="1" t="s">
        <v>151</v>
      </c>
    </row>
    <row r="164" customFormat="false" ht="12.75" hidden="false" customHeight="false" outlineLevel="0" collapsed="false">
      <c r="A164" s="1" t="s">
        <v>152</v>
      </c>
    </row>
    <row r="165" customFormat="false" ht="12.75" hidden="false" customHeight="false" outlineLevel="0" collapsed="false">
      <c r="A165" s="1" t="s">
        <v>153</v>
      </c>
    </row>
    <row r="166" customFormat="false" ht="12.75" hidden="false" customHeight="false" outlineLevel="0" collapsed="false">
      <c r="A166" s="1" t="s">
        <v>154</v>
      </c>
    </row>
    <row r="167" customFormat="false" ht="12.75" hidden="false" customHeight="false" outlineLevel="0" collapsed="false">
      <c r="A167" s="1" t="s">
        <v>155</v>
      </c>
    </row>
    <row r="168" customFormat="false" ht="12.75" hidden="false" customHeight="false" outlineLevel="0" collapsed="false">
      <c r="A168" s="1" t="s">
        <v>156</v>
      </c>
    </row>
    <row r="169" customFormat="false" ht="12.75" hidden="false" customHeight="false" outlineLevel="0" collapsed="false">
      <c r="A169" s="1" t="s">
        <v>157</v>
      </c>
    </row>
    <row r="170" customFormat="false" ht="12.75" hidden="false" customHeight="false" outlineLevel="0" collapsed="false">
      <c r="A170" s="1" t="s">
        <v>158</v>
      </c>
    </row>
    <row r="171" customFormat="false" ht="12.75" hidden="false" customHeight="false" outlineLevel="0" collapsed="false">
      <c r="A171" s="1" t="s">
        <v>159</v>
      </c>
    </row>
    <row r="173" customFormat="false" ht="12.75" hidden="false" customHeight="false" outlineLevel="0" collapsed="false">
      <c r="A173" s="4" t="s">
        <v>160</v>
      </c>
    </row>
    <row r="174" customFormat="false" ht="12.75" hidden="false" customHeight="false" outlineLevel="0" collapsed="false">
      <c r="A174" s="1" t="s">
        <v>110</v>
      </c>
    </row>
    <row r="175" customFormat="false" ht="12.75" hidden="false" customHeight="false" outlineLevel="0" collapsed="false">
      <c r="A175" s="1" t="s">
        <v>161</v>
      </c>
    </row>
    <row r="176" customFormat="false" ht="12.75" hidden="false" customHeight="false" outlineLevel="0" collapsed="false">
      <c r="A176" s="1" t="s">
        <v>162</v>
      </c>
    </row>
    <row r="177" customFormat="false" ht="12.75" hidden="false" customHeight="false" outlineLevel="0" collapsed="false">
      <c r="A177" s="1" t="s">
        <v>163</v>
      </c>
    </row>
    <row r="178" customFormat="false" ht="12.75" hidden="false" customHeight="false" outlineLevel="0" collapsed="false">
      <c r="A178" s="1" t="s">
        <v>164</v>
      </c>
    </row>
    <row r="179" customFormat="false" ht="12.75" hidden="false" customHeight="false" outlineLevel="0" collapsed="false">
      <c r="A179" s="1" t="s">
        <v>165</v>
      </c>
    </row>
    <row r="180" customFormat="false" ht="12.75" hidden="false" customHeight="false" outlineLevel="0" collapsed="false">
      <c r="A180" s="1" t="s">
        <v>166</v>
      </c>
    </row>
    <row r="181" customFormat="false" ht="12.75" hidden="false" customHeight="false" outlineLevel="0" collapsed="false">
      <c r="A181" s="1" t="s">
        <v>167</v>
      </c>
    </row>
    <row r="182" customFormat="false" ht="12.75" hidden="false" customHeight="false" outlineLevel="0" collapsed="false">
      <c r="A182" s="1" t="s">
        <v>168</v>
      </c>
    </row>
    <row r="183" customFormat="false" ht="12.75" hidden="false" customHeight="false" outlineLevel="0" collapsed="false">
      <c r="A183" s="1" t="s">
        <v>169</v>
      </c>
    </row>
    <row r="184" customFormat="false" ht="12.75" hidden="false" customHeight="false" outlineLevel="0" collapsed="false">
      <c r="A184" s="1" t="s">
        <v>170</v>
      </c>
    </row>
    <row r="185" customFormat="false" ht="12.75" hidden="false" customHeight="false" outlineLevel="0" collapsed="false">
      <c r="A185" s="1" t="s">
        <v>171</v>
      </c>
    </row>
    <row r="186" customFormat="false" ht="12.75" hidden="false" customHeight="false" outlineLevel="0" collapsed="false">
      <c r="A186" s="1" t="s">
        <v>172</v>
      </c>
    </row>
    <row r="187" customFormat="false" ht="12.75" hidden="false" customHeight="false" outlineLevel="0" collapsed="false">
      <c r="A187" s="1" t="s">
        <v>173</v>
      </c>
    </row>
    <row r="188" customFormat="false" ht="12.75" hidden="false" customHeight="false" outlineLevel="0" collapsed="false">
      <c r="A188" s="1" t="s">
        <v>174</v>
      </c>
    </row>
    <row r="189" customFormat="false" ht="12.75" hidden="false" customHeight="false" outlineLevel="0" collapsed="false">
      <c r="A189" s="1" t="s">
        <v>175</v>
      </c>
    </row>
    <row r="190" customFormat="false" ht="12.75" hidden="false" customHeight="false" outlineLevel="0" collapsed="false">
      <c r="A190" s="1" t="s">
        <v>176</v>
      </c>
    </row>
    <row r="191" customFormat="false" ht="12.75" hidden="false" customHeight="false" outlineLevel="0" collapsed="false">
      <c r="A191" s="1" t="s">
        <v>177</v>
      </c>
    </row>
    <row r="192" customFormat="false" ht="12.75" hidden="false" customHeight="false" outlineLevel="0" collapsed="false">
      <c r="A192" s="3" t="s">
        <v>178</v>
      </c>
    </row>
    <row r="193" customFormat="false" ht="12.75" hidden="false" customHeight="false" outlineLevel="0" collapsed="false">
      <c r="A193" s="3" t="s">
        <v>179</v>
      </c>
    </row>
    <row r="194" customFormat="false" ht="12.75" hidden="false" customHeight="false" outlineLevel="0" collapsed="false">
      <c r="A194" s="3" t="s">
        <v>180</v>
      </c>
    </row>
    <row r="195" customFormat="false" ht="12.75" hidden="false" customHeight="false" outlineLevel="0" collapsed="false">
      <c r="A195" s="3" t="s">
        <v>181</v>
      </c>
    </row>
    <row r="196" customFormat="false" ht="12.75" hidden="false" customHeight="false" outlineLevel="0" collapsed="false">
      <c r="A196" s="3" t="s">
        <v>182</v>
      </c>
    </row>
    <row r="197" customFormat="false" ht="12.75" hidden="false" customHeight="false" outlineLevel="0" collapsed="false">
      <c r="A197" s="3" t="s">
        <v>183</v>
      </c>
    </row>
    <row r="204" customFormat="false" ht="12.75" hidden="false" customHeight="false" outlineLevel="0" collapsed="false">
      <c r="A204" s="1" t="s">
        <v>184</v>
      </c>
    </row>
    <row r="205" customFormat="false" ht="12.75" hidden="false" customHeight="false" outlineLevel="0" collapsed="false">
      <c r="A205" s="1" t="s">
        <v>185</v>
      </c>
    </row>
    <row r="206" customFormat="false" ht="12.75" hidden="false" customHeight="false" outlineLevel="0" collapsed="false">
      <c r="A206" s="1" t="s">
        <v>186</v>
      </c>
    </row>
    <row r="207" customFormat="false" ht="12.75" hidden="false" customHeight="false" outlineLevel="0" collapsed="false">
      <c r="A207" s="1" t="s">
        <v>187</v>
      </c>
    </row>
    <row r="208" customFormat="false" ht="12.75" hidden="false" customHeight="false" outlineLevel="0" collapsed="false">
      <c r="A208" s="1" t="s">
        <v>188</v>
      </c>
    </row>
    <row r="209" customFormat="false" ht="12.75" hidden="false" customHeight="false" outlineLevel="0" collapsed="false">
      <c r="A209" s="1" t="s">
        <v>189</v>
      </c>
    </row>
    <row r="210" customFormat="false" ht="12.75" hidden="false" customHeight="false" outlineLevel="0" collapsed="false">
      <c r="A210" s="6" t="s">
        <v>190</v>
      </c>
    </row>
    <row r="211" customFormat="false" ht="12.75" hidden="false" customHeight="false" outlineLevel="0" collapsed="false">
      <c r="A211" s="6" t="s">
        <v>191</v>
      </c>
    </row>
    <row r="212" customFormat="false" ht="12.75" hidden="false" customHeight="false" outlineLevel="0" collapsed="false">
      <c r="A212" s="6" t="s">
        <v>192</v>
      </c>
    </row>
    <row r="214" customFormat="false" ht="12.75" hidden="false" customHeight="false" outlineLevel="0" collapsed="false">
      <c r="A214" s="1" t="s">
        <v>193</v>
      </c>
    </row>
    <row r="215" customFormat="false" ht="12.75" hidden="false" customHeight="false" outlineLevel="0" collapsed="false">
      <c r="A215" s="1" t="s">
        <v>194</v>
      </c>
    </row>
    <row r="216" customFormat="false" ht="12.75" hidden="false" customHeight="false" outlineLevel="0" collapsed="false">
      <c r="A216" s="1" t="s">
        <v>195</v>
      </c>
    </row>
    <row r="217" customFormat="false" ht="12.75" hidden="false" customHeight="false" outlineLevel="0" collapsed="false">
      <c r="A217" s="1" t="s">
        <v>196</v>
      </c>
    </row>
    <row r="218" customFormat="false" ht="12.75" hidden="false" customHeight="false" outlineLevel="0" collapsed="false">
      <c r="A218" s="1" t="s">
        <v>197</v>
      </c>
    </row>
    <row r="219" customFormat="false" ht="12.75" hidden="false" customHeight="false" outlineLevel="0" collapsed="false">
      <c r="A219" s="1" t="s">
        <v>198</v>
      </c>
    </row>
    <row r="220" customFormat="false" ht="12.75" hidden="false" customHeight="false" outlineLevel="0" collapsed="false">
      <c r="A220" s="1" t="s">
        <v>199</v>
      </c>
    </row>
    <row r="221" customFormat="false" ht="12.75" hidden="false" customHeight="false" outlineLevel="0" collapsed="false">
      <c r="A221" s="1" t="s">
        <v>200</v>
      </c>
    </row>
    <row r="222" customFormat="false" ht="12.75" hidden="false" customHeight="false" outlineLevel="0" collapsed="false">
      <c r="A222" s="1" t="s">
        <v>201</v>
      </c>
    </row>
    <row r="223" customFormat="false" ht="12.75" hidden="false" customHeight="false" outlineLevel="0" collapsed="false">
      <c r="A223" s="1" t="s">
        <v>202</v>
      </c>
    </row>
    <row r="224" customFormat="false" ht="12.75" hidden="false" customHeight="false" outlineLevel="0" collapsed="false">
      <c r="A224" s="1" t="s">
        <v>203</v>
      </c>
    </row>
    <row r="225" customFormat="false" ht="12.75" hidden="false" customHeight="false" outlineLevel="0" collapsed="false">
      <c r="A225" s="1" t="s">
        <v>204</v>
      </c>
    </row>
    <row r="226" customFormat="false" ht="12.75" hidden="false" customHeight="false" outlineLevel="0" collapsed="false">
      <c r="A226" s="3" t="s">
        <v>205</v>
      </c>
    </row>
    <row r="227" customFormat="false" ht="12.75" hidden="false" customHeight="false" outlineLevel="0" collapsed="false">
      <c r="A227" s="3" t="s">
        <v>206</v>
      </c>
    </row>
    <row r="228" customFormat="false" ht="12.75" hidden="false" customHeight="false" outlineLevel="0" collapsed="false">
      <c r="A228" s="3" t="s">
        <v>207</v>
      </c>
    </row>
    <row r="229" customFormat="false" ht="12.75" hidden="false" customHeight="false" outlineLevel="0" collapsed="false">
      <c r="A229" s="3" t="s">
        <v>208</v>
      </c>
    </row>
    <row r="230" customFormat="false" ht="12.75" hidden="false" customHeight="false" outlineLevel="0" collapsed="false">
      <c r="A230" s="1" t="s">
        <v>209</v>
      </c>
    </row>
    <row r="231" customFormat="false" ht="12.75" hidden="false" customHeight="false" outlineLevel="0" collapsed="false">
      <c r="A231" s="1" t="s">
        <v>210</v>
      </c>
    </row>
    <row r="232" customFormat="false" ht="12.75" hidden="false" customHeight="false" outlineLevel="0" collapsed="false">
      <c r="A232" s="1" t="s">
        <v>211</v>
      </c>
    </row>
    <row r="233" customFormat="false" ht="12.75" hidden="false" customHeight="false" outlineLevel="0" collapsed="false">
      <c r="A233" s="1" t="s">
        <v>212</v>
      </c>
    </row>
    <row r="234" customFormat="false" ht="12.75" hidden="false" customHeight="false" outlineLevel="0" collapsed="false">
      <c r="A234" s="1" t="s">
        <v>213</v>
      </c>
    </row>
    <row r="235" customFormat="false" ht="12.75" hidden="false" customHeight="false" outlineLevel="0" collapsed="false">
      <c r="A235" s="1" t="s">
        <v>214</v>
      </c>
    </row>
    <row r="236" customFormat="false" ht="12.75" hidden="false" customHeight="false" outlineLevel="0" collapsed="false">
      <c r="A236" s="1" t="s">
        <v>215</v>
      </c>
    </row>
    <row r="237" customFormat="false" ht="12.75" hidden="false" customHeight="false" outlineLevel="0" collapsed="false">
      <c r="A237" s="1" t="s">
        <v>216</v>
      </c>
    </row>
    <row r="239" customFormat="false" ht="12.75" hidden="false" customHeight="false" outlineLevel="0" collapsed="false">
      <c r="A239" s="4" t="s">
        <v>217</v>
      </c>
    </row>
    <row r="240" customFormat="false" ht="12.75" hidden="false" customHeight="false" outlineLevel="0" collapsed="false">
      <c r="A240" s="1" t="s">
        <v>110</v>
      </c>
    </row>
    <row r="241" customFormat="false" ht="12.75" hidden="false" customHeight="false" outlineLevel="0" collapsed="false">
      <c r="A241" s="1" t="s">
        <v>218</v>
      </c>
    </row>
    <row r="242" customFormat="false" ht="12.75" hidden="false" customHeight="false" outlineLevel="0" collapsed="false">
      <c r="A242" s="1" t="s">
        <v>219</v>
      </c>
    </row>
    <row r="243" customFormat="false" ht="12.75" hidden="false" customHeight="false" outlineLevel="0" collapsed="false">
      <c r="A243" s="1" t="s">
        <v>220</v>
      </c>
    </row>
    <row r="244" customFormat="false" ht="12.75" hidden="false" customHeight="false" outlineLevel="0" collapsed="false">
      <c r="A244" s="1" t="s">
        <v>221</v>
      </c>
    </row>
    <row r="245" customFormat="false" ht="12.75" hidden="false" customHeight="false" outlineLevel="0" collapsed="false">
      <c r="A245" s="1" t="s">
        <v>222</v>
      </c>
    </row>
    <row r="246" customFormat="false" ht="12.75" hidden="false" customHeight="false" outlineLevel="0" collapsed="false">
      <c r="A246" s="1" t="s">
        <v>223</v>
      </c>
    </row>
    <row r="247" customFormat="false" ht="12.75" hidden="false" customHeight="false" outlineLevel="0" collapsed="false">
      <c r="A247" s="1" t="s">
        <v>126</v>
      </c>
    </row>
    <row r="248" customFormat="false" ht="12.75" hidden="false" customHeight="false" outlineLevel="0" collapsed="false">
      <c r="A248" s="1" t="s">
        <v>127</v>
      </c>
    </row>
    <row r="249" customFormat="false" ht="12.75" hidden="false" customHeight="false" outlineLevel="0" collapsed="false">
      <c r="A249" s="4" t="s">
        <v>224</v>
      </c>
    </row>
    <row r="250" customFormat="false" ht="12.75" hidden="false" customHeight="false" outlineLevel="0" collapsed="false">
      <c r="A250" s="1" t="s">
        <v>110</v>
      </c>
    </row>
    <row r="251" customFormat="false" ht="12.75" hidden="false" customHeight="false" outlineLevel="0" collapsed="false">
      <c r="A251" s="1" t="s">
        <v>225</v>
      </c>
    </row>
    <row r="252" customFormat="false" ht="12.75" hidden="false" customHeight="false" outlineLevel="0" collapsed="false">
      <c r="A252" s="1" t="s">
        <v>226</v>
      </c>
    </row>
    <row r="253" customFormat="false" ht="12.75" hidden="false" customHeight="false" outlineLevel="0" collapsed="false">
      <c r="A253" s="1" t="s">
        <v>227</v>
      </c>
    </row>
    <row r="254" customFormat="false" ht="12.75" hidden="false" customHeight="false" outlineLevel="0" collapsed="false">
      <c r="A254" s="1" t="s">
        <v>228</v>
      </c>
    </row>
    <row r="255" customFormat="false" ht="12.75" hidden="false" customHeight="false" outlineLevel="0" collapsed="false">
      <c r="A255" s="1" t="s">
        <v>229</v>
      </c>
    </row>
    <row r="256" customFormat="false" ht="12.75" hidden="false" customHeight="false" outlineLevel="0" collapsed="false">
      <c r="A256" s="1" t="s">
        <v>230</v>
      </c>
    </row>
    <row r="257" customFormat="false" ht="12.75" hidden="false" customHeight="false" outlineLevel="0" collapsed="false">
      <c r="A257" s="1" t="s">
        <v>231</v>
      </c>
    </row>
    <row r="258" customFormat="false" ht="12.75" hidden="false" customHeight="false" outlineLevel="0" collapsed="false">
      <c r="A258" s="4" t="s">
        <v>232</v>
      </c>
    </row>
    <row r="259" customFormat="false" ht="12.75" hidden="false" customHeight="false" outlineLevel="0" collapsed="false">
      <c r="A259" s="1" t="s">
        <v>110</v>
      </c>
    </row>
    <row r="260" customFormat="false" ht="12.75" hidden="false" customHeight="false" outlineLevel="0" collapsed="false">
      <c r="A260" s="3" t="s">
        <v>233</v>
      </c>
    </row>
    <row r="261" customFormat="false" ht="12.75" hidden="false" customHeight="false" outlineLevel="0" collapsed="false">
      <c r="A261" s="3" t="s">
        <v>234</v>
      </c>
    </row>
    <row r="262" customFormat="false" ht="12.75" hidden="false" customHeight="false" outlineLevel="0" collapsed="false">
      <c r="A262" s="3" t="s">
        <v>235</v>
      </c>
    </row>
    <row r="263" customFormat="false" ht="12.75" hidden="false" customHeight="false" outlineLevel="0" collapsed="false">
      <c r="A263" s="3" t="s">
        <v>236</v>
      </c>
    </row>
    <row r="264" customFormat="false" ht="12.75" hidden="false" customHeight="false" outlineLevel="0" collapsed="false">
      <c r="A264" s="3" t="s">
        <v>237</v>
      </c>
    </row>
    <row r="265" customFormat="false" ht="12.75" hidden="false" customHeight="false" outlineLevel="0" collapsed="false">
      <c r="A265" s="4" t="s">
        <v>238</v>
      </c>
    </row>
    <row r="266" customFormat="false" ht="12.75" hidden="false" customHeight="false" outlineLevel="0" collapsed="false">
      <c r="A266" s="1" t="s">
        <v>110</v>
      </c>
    </row>
    <row r="267" customFormat="false" ht="12.75" hidden="false" customHeight="false" outlineLevel="0" collapsed="false">
      <c r="A267" s="3" t="s">
        <v>239</v>
      </c>
    </row>
    <row r="268" customFormat="false" ht="12.75" hidden="false" customHeight="false" outlineLevel="0" collapsed="false">
      <c r="A268" s="3" t="s">
        <v>240</v>
      </c>
    </row>
    <row r="269" customFormat="false" ht="12.75" hidden="false" customHeight="false" outlineLevel="0" collapsed="false">
      <c r="A269" s="3" t="s">
        <v>241</v>
      </c>
    </row>
    <row r="270" customFormat="false" ht="12.75" hidden="false" customHeight="false" outlineLevel="0" collapsed="false">
      <c r="A270" s="3" t="s">
        <v>242</v>
      </c>
    </row>
    <row r="271" customFormat="false" ht="12.75" hidden="false" customHeight="false" outlineLevel="0" collapsed="false">
      <c r="A271" s="3" t="s">
        <v>243</v>
      </c>
    </row>
    <row r="272" customFormat="false" ht="12.75" hidden="false" customHeight="false" outlineLevel="0" collapsed="false">
      <c r="A272" s="4" t="s">
        <v>244</v>
      </c>
    </row>
    <row r="273" customFormat="false" ht="12.75" hidden="false" customHeight="false" outlineLevel="0" collapsed="false">
      <c r="A273" s="1" t="s">
        <v>110</v>
      </c>
    </row>
    <row r="274" customFormat="false" ht="12.75" hidden="false" customHeight="false" outlineLevel="0" collapsed="false">
      <c r="A274" s="1" t="s">
        <v>135</v>
      </c>
    </row>
    <row r="275" customFormat="false" ht="12.75" hidden="false" customHeight="false" outlineLevel="0" collapsed="false">
      <c r="A275" s="1" t="s">
        <v>245</v>
      </c>
    </row>
    <row r="276" customFormat="false" ht="12.75" hidden="false" customHeight="false" outlineLevel="0" collapsed="false">
      <c r="A276" s="1" t="s">
        <v>246</v>
      </c>
    </row>
    <row r="277" customFormat="false" ht="12.75" hidden="false" customHeight="false" outlineLevel="0" collapsed="false">
      <c r="A277" s="1" t="s">
        <v>247</v>
      </c>
    </row>
    <row r="278" customFormat="false" ht="12.75" hidden="false" customHeight="false" outlineLevel="0" collapsed="false">
      <c r="A278" s="1" t="s">
        <v>248</v>
      </c>
    </row>
    <row r="279" customFormat="false" ht="12.75" hidden="false" customHeight="false" outlineLevel="0" collapsed="false">
      <c r="A279" s="1" t="s">
        <v>249</v>
      </c>
    </row>
    <row r="280" customFormat="false" ht="12.75" hidden="false" customHeight="false" outlineLevel="0" collapsed="false">
      <c r="A280" s="1" t="s">
        <v>250</v>
      </c>
    </row>
    <row r="281" customFormat="false" ht="12.75" hidden="false" customHeight="false" outlineLevel="0" collapsed="false">
      <c r="A281" s="1" t="s">
        <v>251</v>
      </c>
    </row>
    <row r="282" customFormat="false" ht="12.75" hidden="false" customHeight="false" outlineLevel="0" collapsed="false">
      <c r="A282" s="1" t="s">
        <v>252</v>
      </c>
    </row>
    <row r="283" customFormat="false" ht="12.75" hidden="false" customHeight="false" outlineLevel="0" collapsed="false">
      <c r="A283" s="1" t="s">
        <v>253</v>
      </c>
    </row>
    <row r="284" customFormat="false" ht="12.75" hidden="false" customHeight="false" outlineLevel="0" collapsed="false">
      <c r="A284" s="1" t="s">
        <v>254</v>
      </c>
    </row>
    <row r="285" customFormat="false" ht="12.75" hidden="false" customHeight="false" outlineLevel="0" collapsed="false">
      <c r="A285" s="1" t="s">
        <v>255</v>
      </c>
    </row>
    <row r="286" customFormat="false" ht="12.75" hidden="false" customHeight="false" outlineLevel="0" collapsed="false">
      <c r="A286" s="1" t="s">
        <v>110</v>
      </c>
    </row>
    <row r="287" customFormat="false" ht="12.75" hidden="false" customHeight="false" outlineLevel="0" collapsed="false">
      <c r="A287" s="1" t="s">
        <v>135</v>
      </c>
    </row>
    <row r="288" customFormat="false" ht="12.75" hidden="false" customHeight="false" outlineLevel="0" collapsed="false">
      <c r="A288" s="3" t="s">
        <v>256</v>
      </c>
    </row>
    <row r="289" customFormat="false" ht="12.75" hidden="false" customHeight="false" outlineLevel="0" collapsed="false">
      <c r="A289" s="3" t="s">
        <v>257</v>
      </c>
    </row>
    <row r="290" customFormat="false" ht="12.75" hidden="false" customHeight="false" outlineLevel="0" collapsed="false">
      <c r="A290" s="3" t="s">
        <v>258</v>
      </c>
    </row>
    <row r="291" customFormat="false" ht="12.75" hidden="false" customHeight="false" outlineLevel="0" collapsed="false">
      <c r="A291" s="3" t="s">
        <v>259</v>
      </c>
    </row>
    <row r="292" customFormat="false" ht="12.75" hidden="false" customHeight="false" outlineLevel="0" collapsed="false">
      <c r="A292" s="3" t="s">
        <v>260</v>
      </c>
    </row>
    <row r="293" customFormat="false" ht="12.75" hidden="false" customHeight="false" outlineLevel="0" collapsed="false">
      <c r="A293" s="3" t="s">
        <v>261</v>
      </c>
    </row>
    <row r="294" customFormat="false" ht="12.75" hidden="false" customHeight="false" outlineLevel="0" collapsed="false">
      <c r="A294" s="3" t="s">
        <v>262</v>
      </c>
    </row>
    <row r="295" customFormat="false" ht="12.75" hidden="false" customHeight="false" outlineLevel="0" collapsed="false">
      <c r="A295" s="3" t="s">
        <v>263</v>
      </c>
    </row>
    <row r="296" customFormat="false" ht="12.75" hidden="false" customHeight="false" outlineLevel="0" collapsed="false">
      <c r="A296" s="3" t="s">
        <v>264</v>
      </c>
    </row>
    <row r="297" customFormat="false" ht="12.75" hidden="false" customHeight="false" outlineLevel="0" collapsed="false">
      <c r="A297" s="3" t="s">
        <v>265</v>
      </c>
    </row>
    <row r="298" customFormat="false" ht="12.75" hidden="false" customHeight="false" outlineLevel="0" collapsed="false">
      <c r="A298" s="1" t="s">
        <v>266</v>
      </c>
    </row>
    <row r="299" customFormat="false" ht="12.75" hidden="false" customHeight="false" outlineLevel="0" collapsed="false">
      <c r="A299" s="1" t="s">
        <v>267</v>
      </c>
    </row>
    <row r="300" customFormat="false" ht="12.75" hidden="false" customHeight="false" outlineLevel="0" collapsed="false">
      <c r="A300" s="1" t="s">
        <v>268</v>
      </c>
    </row>
    <row r="301" customFormat="false" ht="12.75" hidden="false" customHeight="false" outlineLevel="0" collapsed="false">
      <c r="A301" s="4" t="s">
        <v>269</v>
      </c>
    </row>
    <row r="302" customFormat="false" ht="12.75" hidden="false" customHeight="false" outlineLevel="0" collapsed="false">
      <c r="A302" s="1" t="s">
        <v>110</v>
      </c>
    </row>
    <row r="303" customFormat="false" ht="12.75" hidden="false" customHeight="false" outlineLevel="0" collapsed="false">
      <c r="A303" s="1" t="s">
        <v>270</v>
      </c>
    </row>
    <row r="304" customFormat="false" ht="12.75" hidden="false" customHeight="false" outlineLevel="0" collapsed="false">
      <c r="A304" s="1" t="s">
        <v>271</v>
      </c>
    </row>
    <row r="305" customFormat="false" ht="12.75" hidden="false" customHeight="false" outlineLevel="0" collapsed="false">
      <c r="A305" s="1" t="s">
        <v>272</v>
      </c>
    </row>
    <row r="306" customFormat="false" ht="12.75" hidden="false" customHeight="false" outlineLevel="0" collapsed="false">
      <c r="A306" s="1" t="s">
        <v>273</v>
      </c>
    </row>
    <row r="307" customFormat="false" ht="12.75" hidden="false" customHeight="false" outlineLevel="0" collapsed="false">
      <c r="A307" s="1" t="s">
        <v>274</v>
      </c>
    </row>
    <row r="308" customFormat="false" ht="12.75" hidden="false" customHeight="false" outlineLevel="0" collapsed="false">
      <c r="A308" s="1" t="s">
        <v>275</v>
      </c>
    </row>
    <row r="309" customFormat="false" ht="12.75" hidden="false" customHeight="false" outlineLevel="0" collapsed="false">
      <c r="A309" s="1" t="s">
        <v>276</v>
      </c>
    </row>
    <row r="310" customFormat="false" ht="12.75" hidden="false" customHeight="false" outlineLevel="0" collapsed="false">
      <c r="A310" s="1" t="s">
        <v>277</v>
      </c>
    </row>
    <row r="311" customFormat="false" ht="12.75" hidden="false" customHeight="false" outlineLevel="0" collapsed="false">
      <c r="A311" s="1" t="s">
        <v>278</v>
      </c>
    </row>
    <row r="312" customFormat="false" ht="12.75" hidden="false" customHeight="false" outlineLevel="0" collapsed="false">
      <c r="A312" s="1" t="s">
        <v>279</v>
      </c>
    </row>
    <row r="313" customFormat="false" ht="12.75" hidden="false" customHeight="false" outlineLevel="0" collapsed="false">
      <c r="A313" s="1" t="s">
        <v>280</v>
      </c>
    </row>
    <row r="314" customFormat="false" ht="12.75" hidden="false" customHeight="false" outlineLevel="0" collapsed="false">
      <c r="A314" s="1" t="s">
        <v>281</v>
      </c>
    </row>
    <row r="315" customFormat="false" ht="12.75" hidden="false" customHeight="false" outlineLevel="0" collapsed="false">
      <c r="A315" s="1" t="s">
        <v>282</v>
      </c>
    </row>
    <row r="316" customFormat="false" ht="12.75" hidden="false" customHeight="false" outlineLevel="0" collapsed="false">
      <c r="A316" s="1" t="s">
        <v>283</v>
      </c>
    </row>
    <row r="317" customFormat="false" ht="14.25" hidden="false" customHeight="false" outlineLevel="0" collapsed="false">
      <c r="A317" s="1" t="s">
        <v>284</v>
      </c>
    </row>
    <row r="318" customFormat="false" ht="12.75" hidden="false" customHeight="false" outlineLevel="0" collapsed="false">
      <c r="A318" s="1" t="s">
        <v>184</v>
      </c>
    </row>
    <row r="319" customFormat="false" ht="12.75" hidden="false" customHeight="false" outlineLevel="0" collapsed="false">
      <c r="A319" s="1" t="s">
        <v>185</v>
      </c>
    </row>
    <row r="320" customFormat="false" ht="12.75" hidden="false" customHeight="false" outlineLevel="0" collapsed="false">
      <c r="A320" s="1" t="s">
        <v>285</v>
      </c>
    </row>
    <row r="321" customFormat="false" ht="12.75" hidden="false" customHeight="false" outlineLevel="0" collapsed="false">
      <c r="A321" s="1" t="s">
        <v>286</v>
      </c>
    </row>
    <row r="322" customFormat="false" ht="12.75" hidden="false" customHeight="false" outlineLevel="0" collapsed="false">
      <c r="A322" s="1" t="s">
        <v>287</v>
      </c>
    </row>
    <row r="323" customFormat="false" ht="12.75" hidden="false" customHeight="false" outlineLevel="0" collapsed="false">
      <c r="A323" s="1" t="s">
        <v>288</v>
      </c>
    </row>
    <row r="324" customFormat="false" ht="12.75" hidden="false" customHeight="false" outlineLevel="0" collapsed="false">
      <c r="A324" s="1" t="s">
        <v>289</v>
      </c>
    </row>
    <row r="325" customFormat="false" ht="12.75" hidden="false" customHeight="false" outlineLevel="0" collapsed="false">
      <c r="A325" s="1" t="s">
        <v>290</v>
      </c>
    </row>
    <row r="326" customFormat="false" ht="12.75" hidden="false" customHeight="false" outlineLevel="0" collapsed="false">
      <c r="A326" s="1" t="s">
        <v>291</v>
      </c>
    </row>
    <row r="327" customFormat="false" ht="12.75" hidden="false" customHeight="false" outlineLevel="0" collapsed="false">
      <c r="A327" s="1" t="s">
        <v>292</v>
      </c>
    </row>
    <row r="329" customFormat="false" ht="12.75" hidden="false" customHeight="false" outlineLevel="0" collapsed="false">
      <c r="A329" s="1" t="s">
        <v>184</v>
      </c>
    </row>
    <row r="330" customFormat="false" ht="12.75" hidden="false" customHeight="false" outlineLevel="0" collapsed="false">
      <c r="A330" s="1" t="s">
        <v>185</v>
      </c>
    </row>
    <row r="331" customFormat="false" ht="12.75" hidden="false" customHeight="false" outlineLevel="0" collapsed="false">
      <c r="A331" s="1" t="s">
        <v>285</v>
      </c>
    </row>
    <row r="332" customFormat="false" ht="12.75" hidden="false" customHeight="false" outlineLevel="0" collapsed="false">
      <c r="A332" s="1" t="s">
        <v>286</v>
      </c>
    </row>
    <row r="333" customFormat="false" ht="12.75" hidden="false" customHeight="false" outlineLevel="0" collapsed="false">
      <c r="A333" s="1" t="s">
        <v>287</v>
      </c>
    </row>
    <row r="334" customFormat="false" ht="12.75" hidden="false" customHeight="false" outlineLevel="0" collapsed="false">
      <c r="A334" s="1" t="s">
        <v>288</v>
      </c>
    </row>
    <row r="335" customFormat="false" ht="12.75" hidden="false" customHeight="false" outlineLevel="0" collapsed="false">
      <c r="A335" s="1" t="s">
        <v>289</v>
      </c>
    </row>
    <row r="336" customFormat="false" ht="12.75" hidden="false" customHeight="false" outlineLevel="0" collapsed="false">
      <c r="A336" s="1" t="s">
        <v>290</v>
      </c>
    </row>
    <row r="337" customFormat="false" ht="12.75" hidden="false" customHeight="false" outlineLevel="0" collapsed="false">
      <c r="A337" s="1" t="s">
        <v>291</v>
      </c>
    </row>
    <row r="338" customFormat="false" ht="12.75" hidden="false" customHeight="false" outlineLevel="0" collapsed="false">
      <c r="A338" s="1" t="s">
        <v>292</v>
      </c>
    </row>
    <row r="339" customFormat="false" ht="12.75" hidden="false" customHeight="false" outlineLevel="0" collapsed="false">
      <c r="A339" s="1" t="s">
        <v>293</v>
      </c>
    </row>
    <row r="340" customFormat="false" ht="12.75" hidden="false" customHeight="false" outlineLevel="0" collapsed="false">
      <c r="A340" s="1" t="s">
        <v>294</v>
      </c>
    </row>
    <row r="341" customFormat="false" ht="12.75" hidden="false" customHeight="false" outlineLevel="0" collapsed="false">
      <c r="A341" s="4" t="s">
        <v>295</v>
      </c>
    </row>
    <row r="342" customFormat="false" ht="12.75" hidden="false" customHeight="false" outlineLevel="0" collapsed="false">
      <c r="A342" s="1" t="s">
        <v>110</v>
      </c>
    </row>
    <row r="343" customFormat="false" ht="12.75" hidden="false" customHeight="false" outlineLevel="0" collapsed="false">
      <c r="A343" s="1" t="s">
        <v>296</v>
      </c>
    </row>
    <row r="344" customFormat="false" ht="12.75" hidden="false" customHeight="false" outlineLevel="0" collapsed="false">
      <c r="A344" s="1" t="s">
        <v>297</v>
      </c>
    </row>
    <row r="345" customFormat="false" ht="12.75" hidden="false" customHeight="false" outlineLevel="0" collapsed="false">
      <c r="A345" s="1" t="s">
        <v>298</v>
      </c>
    </row>
    <row r="346" customFormat="false" ht="12.75" hidden="false" customHeight="false" outlineLevel="0" collapsed="false">
      <c r="A346" s="1" t="s">
        <v>299</v>
      </c>
    </row>
    <row r="347" customFormat="false" ht="12.75" hidden="false" customHeight="false" outlineLevel="0" collapsed="false">
      <c r="A347" s="1" t="s">
        <v>300</v>
      </c>
    </row>
    <row r="348" customFormat="false" ht="12.75" hidden="false" customHeight="false" outlineLevel="0" collapsed="false">
      <c r="A348" s="1" t="s">
        <v>126</v>
      </c>
    </row>
    <row r="349" customFormat="false" ht="12.75" hidden="false" customHeight="false" outlineLevel="0" collapsed="false">
      <c r="A349" s="1" t="s">
        <v>127</v>
      </c>
    </row>
    <row r="350" customFormat="false" ht="12.75" hidden="false" customHeight="false" outlineLevel="0" collapsed="false">
      <c r="A350" s="1" t="s">
        <v>301</v>
      </c>
    </row>
    <row r="351" customFormat="false" ht="12.75" hidden="false" customHeight="false" outlineLevel="0" collapsed="false">
      <c r="A351" s="1" t="s">
        <v>302</v>
      </c>
    </row>
    <row r="352" customFormat="false" ht="12.75" hidden="false" customHeight="false" outlineLevel="0" collapsed="false">
      <c r="A352" s="1" t="s">
        <v>303</v>
      </c>
    </row>
    <row r="353" customFormat="false" ht="12.75" hidden="false" customHeight="false" outlineLevel="0" collapsed="false">
      <c r="A353" s="1" t="s">
        <v>304</v>
      </c>
    </row>
    <row r="354" customFormat="false" ht="12.75" hidden="false" customHeight="false" outlineLevel="0" collapsed="false">
      <c r="A354" s="1" t="s">
        <v>305</v>
      </c>
    </row>
    <row r="355" customFormat="false" ht="12.75" hidden="false" customHeight="false" outlineLevel="0" collapsed="false">
      <c r="A355" s="1" t="s">
        <v>306</v>
      </c>
    </row>
    <row r="356" customFormat="false" ht="12.75" hidden="false" customHeight="false" outlineLevel="0" collapsed="false">
      <c r="A356" s="1" t="s">
        <v>268</v>
      </c>
    </row>
    <row r="357" customFormat="false" ht="12.75" hidden="false" customHeight="false" outlineLevel="0" collapsed="false">
      <c r="A357" s="1" t="s">
        <v>307</v>
      </c>
    </row>
    <row r="358" customFormat="false" ht="12.75" hidden="false" customHeight="false" outlineLevel="0" collapsed="false">
      <c r="A358" s="1" t="s">
        <v>308</v>
      </c>
    </row>
    <row r="359" customFormat="false" ht="12.75" hidden="false" customHeight="false" outlineLevel="0" collapsed="false">
      <c r="A359" s="1" t="s">
        <v>309</v>
      </c>
    </row>
    <row r="360" customFormat="false" ht="12.75" hidden="false" customHeight="false" outlineLevel="0" collapsed="false">
      <c r="A360" s="1" t="s">
        <v>310</v>
      </c>
    </row>
    <row r="361" customFormat="false" ht="12.75" hidden="false" customHeight="false" outlineLevel="0" collapsed="false">
      <c r="A361" s="1" t="s">
        <v>311</v>
      </c>
    </row>
    <row r="362" customFormat="false" ht="12.75" hidden="false" customHeight="false" outlineLevel="0" collapsed="false">
      <c r="A362" s="4" t="s">
        <v>312</v>
      </c>
    </row>
    <row r="363" customFormat="false" ht="12.75" hidden="false" customHeight="false" outlineLevel="0" collapsed="false">
      <c r="A363" s="1" t="s">
        <v>110</v>
      </c>
    </row>
    <row r="364" customFormat="false" ht="12.75" hidden="false" customHeight="false" outlineLevel="0" collapsed="false">
      <c r="A364" s="3" t="s">
        <v>313</v>
      </c>
    </row>
    <row r="365" customFormat="false" ht="12.75" hidden="false" customHeight="false" outlineLevel="0" collapsed="false">
      <c r="A365" s="3" t="s">
        <v>314</v>
      </c>
    </row>
    <row r="366" customFormat="false" ht="12.75" hidden="false" customHeight="false" outlineLevel="0" collapsed="false">
      <c r="A366" s="3" t="s">
        <v>315</v>
      </c>
    </row>
    <row r="367" customFormat="false" ht="12.75" hidden="false" customHeight="false" outlineLevel="0" collapsed="false">
      <c r="A367" s="3" t="s">
        <v>316</v>
      </c>
    </row>
    <row r="368" customFormat="false" ht="12.75" hidden="false" customHeight="false" outlineLevel="0" collapsed="false">
      <c r="A368" s="1" t="s">
        <v>317</v>
      </c>
    </row>
    <row r="369" customFormat="false" ht="12.75" hidden="false" customHeight="false" outlineLevel="0" collapsed="false">
      <c r="A369" s="1" t="s">
        <v>318</v>
      </c>
    </row>
    <row r="370" customFormat="false" ht="12.75" hidden="false" customHeight="false" outlineLevel="0" collapsed="false">
      <c r="A370" s="1" t="s">
        <v>265</v>
      </c>
    </row>
    <row r="371" customFormat="false" ht="12.75" hidden="false" customHeight="false" outlineLevel="0" collapsed="false">
      <c r="A371" s="1" t="s">
        <v>126</v>
      </c>
    </row>
    <row r="372" customFormat="false" ht="12.75" hidden="false" customHeight="false" outlineLevel="0" collapsed="false">
      <c r="A372" s="1" t="s">
        <v>319</v>
      </c>
    </row>
    <row r="373" customFormat="false" ht="12.75" hidden="false" customHeight="false" outlineLevel="0" collapsed="false">
      <c r="A373" s="1" t="s">
        <v>320</v>
      </c>
    </row>
    <row r="374" customFormat="false" ht="12.75" hidden="false" customHeight="false" outlineLevel="0" collapsed="false">
      <c r="A374" s="1" t="s">
        <v>321</v>
      </c>
    </row>
    <row r="375" customFormat="false" ht="12.75" hidden="false" customHeight="false" outlineLevel="0" collapsed="false">
      <c r="A375" s="1" t="s">
        <v>322</v>
      </c>
    </row>
    <row r="376" customFormat="false" ht="12.75" hidden="false" customHeight="false" outlineLevel="0" collapsed="false">
      <c r="A376" s="1" t="s">
        <v>323</v>
      </c>
    </row>
    <row r="377" customFormat="false" ht="12.75" hidden="false" customHeight="false" outlineLevel="0" collapsed="false">
      <c r="A377" s="1" t="s">
        <v>128</v>
      </c>
    </row>
    <row r="378" customFormat="false" ht="12.75" hidden="false" customHeight="false" outlineLevel="0" collapsed="false">
      <c r="A378" s="1" t="s">
        <v>268</v>
      </c>
    </row>
    <row r="379" customFormat="false" ht="12.75" hidden="false" customHeight="false" outlineLevel="0" collapsed="false">
      <c r="A379" s="1" t="s">
        <v>307</v>
      </c>
    </row>
    <row r="380" customFormat="false" ht="12.75" hidden="false" customHeight="false" outlineLevel="0" collapsed="false">
      <c r="A380" s="1" t="s">
        <v>324</v>
      </c>
    </row>
    <row r="381" customFormat="false" ht="12.75" hidden="false" customHeight="false" outlineLevel="0" collapsed="false">
      <c r="A381" s="4" t="s">
        <v>325</v>
      </c>
    </row>
    <row r="382" customFormat="false" ht="12.75" hidden="false" customHeight="false" outlineLevel="0" collapsed="false">
      <c r="A382" s="2" t="s">
        <v>326</v>
      </c>
    </row>
    <row r="383" customFormat="false" ht="12.75" hidden="false" customHeight="false" outlineLevel="0" collapsed="false">
      <c r="A383" s="2" t="s">
        <v>327</v>
      </c>
    </row>
    <row r="384" customFormat="false" ht="12.75" hidden="false" customHeight="false" outlineLevel="0" collapsed="false">
      <c r="A384" s="1" t="s">
        <v>135</v>
      </c>
    </row>
    <row r="385" customFormat="false" ht="12.75" hidden="false" customHeight="false" outlineLevel="0" collapsed="false">
      <c r="A385" s="1" t="s">
        <v>126</v>
      </c>
    </row>
    <row r="386" customFormat="false" ht="12.75" hidden="false" customHeight="false" outlineLevel="0" collapsed="false">
      <c r="A386" s="1" t="s">
        <v>319</v>
      </c>
    </row>
    <row r="387" customFormat="false" ht="12.75" hidden="false" customHeight="false" outlineLevel="0" collapsed="false">
      <c r="A387" s="1" t="s">
        <v>328</v>
      </c>
    </row>
    <row r="388" customFormat="false" ht="12.75" hidden="false" customHeight="false" outlineLevel="0" collapsed="false">
      <c r="A388" s="1" t="s">
        <v>329</v>
      </c>
    </row>
    <row r="389" customFormat="false" ht="12.75" hidden="false" customHeight="false" outlineLevel="0" collapsed="false">
      <c r="A389" s="1" t="s">
        <v>330</v>
      </c>
    </row>
    <row r="390" customFormat="false" ht="12.75" hidden="false" customHeight="false" outlineLevel="0" collapsed="false">
      <c r="A390" s="1" t="s">
        <v>331</v>
      </c>
    </row>
    <row r="391" customFormat="false" ht="12.75" hidden="false" customHeight="false" outlineLevel="0" collapsed="false">
      <c r="A391" s="1" t="s">
        <v>332</v>
      </c>
    </row>
    <row r="392" customFormat="false" ht="12.75" hidden="false" customHeight="false" outlineLevel="0" collapsed="false">
      <c r="A392" s="1" t="s">
        <v>333</v>
      </c>
    </row>
    <row r="393" customFormat="false" ht="12.75" hidden="false" customHeight="false" outlineLevel="0" collapsed="false">
      <c r="A393" s="1" t="s">
        <v>128</v>
      </c>
    </row>
    <row r="394" customFormat="false" ht="12.75" hidden="false" customHeight="false" outlineLevel="0" collapsed="false">
      <c r="A394" s="1" t="s">
        <v>268</v>
      </c>
    </row>
    <row r="395" customFormat="false" ht="12.75" hidden="false" customHeight="false" outlineLevel="0" collapsed="false">
      <c r="A395" s="4" t="s">
        <v>334</v>
      </c>
    </row>
    <row r="396" customFormat="false" ht="12.75" hidden="false" customHeight="false" outlineLevel="0" collapsed="false">
      <c r="A396" s="1" t="s">
        <v>110</v>
      </c>
    </row>
    <row r="397" customFormat="false" ht="12.75" hidden="false" customHeight="false" outlineLevel="0" collapsed="false">
      <c r="A397" s="1" t="s">
        <v>135</v>
      </c>
    </row>
    <row r="398" customFormat="false" ht="12.75" hidden="false" customHeight="false" outlineLevel="0" collapsed="false">
      <c r="A398" s="1" t="s">
        <v>126</v>
      </c>
    </row>
    <row r="399" customFormat="false" ht="12.75" hidden="false" customHeight="false" outlineLevel="0" collapsed="false">
      <c r="A399" s="1" t="s">
        <v>335</v>
      </c>
    </row>
    <row r="400" customFormat="false" ht="12.75" hidden="false" customHeight="false" outlineLevel="0" collapsed="false">
      <c r="A400" s="1" t="s">
        <v>336</v>
      </c>
    </row>
    <row r="401" customFormat="false" ht="12.75" hidden="false" customHeight="false" outlineLevel="0" collapsed="false">
      <c r="A401" s="1" t="s">
        <v>337</v>
      </c>
    </row>
    <row r="402" customFormat="false" ht="12.75" hidden="false" customHeight="false" outlineLevel="0" collapsed="false">
      <c r="A402" s="1" t="s">
        <v>338</v>
      </c>
    </row>
    <row r="403" customFormat="false" ht="12.75" hidden="false" customHeight="false" outlineLevel="0" collapsed="false">
      <c r="A403" s="4" t="s">
        <v>339</v>
      </c>
    </row>
    <row r="404" customFormat="false" ht="12.75" hidden="false" customHeight="false" outlineLevel="0" collapsed="false">
      <c r="A404" s="1" t="s">
        <v>110</v>
      </c>
    </row>
    <row r="405" customFormat="false" ht="12.75" hidden="false" customHeight="false" outlineLevel="0" collapsed="false">
      <c r="A405" s="1" t="s">
        <v>340</v>
      </c>
    </row>
    <row r="406" customFormat="false" ht="12.75" hidden="false" customHeight="false" outlineLevel="0" collapsed="false">
      <c r="A406" s="1" t="s">
        <v>341</v>
      </c>
    </row>
    <row r="407" customFormat="false" ht="12.75" hidden="false" customHeight="false" outlineLevel="0" collapsed="false">
      <c r="A407" s="1" t="s">
        <v>342</v>
      </c>
    </row>
    <row r="408" customFormat="false" ht="12.75" hidden="false" customHeight="false" outlineLevel="0" collapsed="false">
      <c r="A408" s="4" t="s">
        <v>343</v>
      </c>
    </row>
    <row r="409" customFormat="false" ht="12.75" hidden="false" customHeight="false" outlineLevel="0" collapsed="false">
      <c r="A409" s="1" t="s">
        <v>110</v>
      </c>
    </row>
    <row r="410" customFormat="false" ht="12.75" hidden="false" customHeight="false" outlineLevel="0" collapsed="false">
      <c r="A410" s="1" t="s">
        <v>120</v>
      </c>
    </row>
    <row r="411" customFormat="false" ht="12.75" hidden="false" customHeight="false" outlineLevel="0" collapsed="false">
      <c r="A411" s="1" t="s">
        <v>344</v>
      </c>
    </row>
    <row r="412" customFormat="false" ht="12.75" hidden="false" customHeight="false" outlineLevel="0" collapsed="false">
      <c r="A412" s="1" t="s">
        <v>345</v>
      </c>
    </row>
    <row r="413" customFormat="false" ht="12.75" hidden="false" customHeight="false" outlineLevel="0" collapsed="false">
      <c r="A413" s="1" t="s">
        <v>346</v>
      </c>
    </row>
    <row r="414" customFormat="false" ht="12.75" hidden="false" customHeight="false" outlineLevel="0" collapsed="false">
      <c r="A414" s="1" t="s">
        <v>347</v>
      </c>
    </row>
    <row r="415" customFormat="false" ht="12.75" hidden="false" customHeight="false" outlineLevel="0" collapsed="false">
      <c r="A415" s="1" t="s">
        <v>348</v>
      </c>
    </row>
    <row r="416" customFormat="false" ht="12.75" hidden="false" customHeight="false" outlineLevel="0" collapsed="false">
      <c r="A416" s="1" t="s">
        <v>349</v>
      </c>
    </row>
    <row r="417" customFormat="false" ht="12.75" hidden="false" customHeight="false" outlineLevel="0" collapsed="false">
      <c r="A417" s="1" t="s">
        <v>350</v>
      </c>
    </row>
    <row r="418" customFormat="false" ht="12.75" hidden="false" customHeight="false" outlineLevel="0" collapsed="false">
      <c r="A418" s="1" t="s">
        <v>351</v>
      </c>
    </row>
    <row r="419" customFormat="false" ht="12.75" hidden="false" customHeight="false" outlineLevel="0" collapsed="false">
      <c r="A419" s="1" t="s">
        <v>352</v>
      </c>
    </row>
    <row r="420" customFormat="false" ht="12.75" hidden="false" customHeight="false" outlineLevel="0" collapsed="false">
      <c r="A420" s="1" t="s">
        <v>353</v>
      </c>
    </row>
    <row r="421" customFormat="false" ht="12.75" hidden="false" customHeight="false" outlineLevel="0" collapsed="false">
      <c r="A421" s="1" t="s">
        <v>354</v>
      </c>
    </row>
    <row r="422" customFormat="false" ht="12.75" hidden="false" customHeight="false" outlineLevel="0" collapsed="false">
      <c r="A422" s="1" t="s">
        <v>355</v>
      </c>
    </row>
    <row r="423" customFormat="false" ht="12.75" hidden="false" customHeight="false" outlineLevel="0" collapsed="false">
      <c r="A423" s="1" t="s">
        <v>126</v>
      </c>
    </row>
    <row r="424" customFormat="false" ht="12.75" hidden="false" customHeight="false" outlineLevel="0" collapsed="false">
      <c r="A424" s="1" t="s">
        <v>127</v>
      </c>
    </row>
    <row r="425" customFormat="false" ht="12.75" hidden="false" customHeight="false" outlineLevel="0" collapsed="false">
      <c r="A425" s="4" t="s">
        <v>356</v>
      </c>
    </row>
    <row r="426" customFormat="false" ht="12.75" hidden="false" customHeight="false" outlineLevel="0" collapsed="false">
      <c r="A426" s="1" t="s">
        <v>110</v>
      </c>
    </row>
    <row r="427" customFormat="false" ht="12.75" hidden="false" customHeight="false" outlineLevel="0" collapsed="false">
      <c r="A427" s="2" t="s">
        <v>357</v>
      </c>
    </row>
    <row r="428" customFormat="false" ht="12.75" hidden="false" customHeight="false" outlineLevel="0" collapsed="false">
      <c r="A428" s="1" t="s">
        <v>358</v>
      </c>
    </row>
    <row r="429" customFormat="false" ht="12.75" hidden="false" customHeight="false" outlineLevel="0" collapsed="false">
      <c r="A429" s="1" t="s">
        <v>359</v>
      </c>
    </row>
    <row r="430" customFormat="false" ht="12.75" hidden="false" customHeight="false" outlineLevel="0" collapsed="false">
      <c r="A430" s="1" t="s">
        <v>360</v>
      </c>
    </row>
    <row r="431" customFormat="false" ht="12.75" hidden="false" customHeight="false" outlineLevel="0" collapsed="false">
      <c r="A431" s="1" t="s">
        <v>361</v>
      </c>
    </row>
    <row r="432" customFormat="false" ht="12.75" hidden="false" customHeight="false" outlineLevel="0" collapsed="false">
      <c r="A432" s="1" t="s">
        <v>362</v>
      </c>
    </row>
    <row r="433" customFormat="false" ht="12.75" hidden="false" customHeight="false" outlineLevel="0" collapsed="false">
      <c r="A433" s="1" t="s">
        <v>363</v>
      </c>
    </row>
    <row r="434" customFormat="false" ht="12.75" hidden="false" customHeight="false" outlineLevel="0" collapsed="false">
      <c r="A434" s="1" t="s">
        <v>364</v>
      </c>
    </row>
    <row r="435" customFormat="false" ht="12.75" hidden="false" customHeight="false" outlineLevel="0" collapsed="false">
      <c r="A435" s="4" t="s">
        <v>365</v>
      </c>
    </row>
    <row r="436" customFormat="false" ht="12.75" hidden="false" customHeight="false" outlineLevel="0" collapsed="false">
      <c r="A436" s="2" t="s">
        <v>366</v>
      </c>
    </row>
    <row r="437" customFormat="false" ht="12.75" hidden="false" customHeight="false" outlineLevel="0" collapsed="false">
      <c r="A437" s="1" t="s">
        <v>367</v>
      </c>
    </row>
    <row r="438" customFormat="false" ht="12.75" hidden="false" customHeight="false" outlineLevel="0" collapsed="false">
      <c r="A438" s="1" t="s">
        <v>368</v>
      </c>
    </row>
    <row r="439" customFormat="false" ht="12.75" hidden="false" customHeight="false" outlineLevel="0" collapsed="false">
      <c r="A439" s="1" t="s">
        <v>369</v>
      </c>
    </row>
    <row r="440" customFormat="false" ht="12.75" hidden="false" customHeight="false" outlineLevel="0" collapsed="false">
      <c r="A440" s="1" t="s">
        <v>370</v>
      </c>
    </row>
    <row r="441" customFormat="false" ht="12.75" hidden="false" customHeight="false" outlineLevel="0" collapsed="false">
      <c r="A441" s="1" t="s">
        <v>371</v>
      </c>
    </row>
    <row r="442" customFormat="false" ht="12.75" hidden="false" customHeight="false" outlineLevel="0" collapsed="false">
      <c r="A442" s="4" t="s">
        <v>372</v>
      </c>
    </row>
    <row r="443" customFormat="false" ht="12.75" hidden="false" customHeight="false" outlineLevel="0" collapsed="false">
      <c r="A443" s="2" t="s">
        <v>373</v>
      </c>
    </row>
    <row r="444" customFormat="false" ht="12.75" hidden="false" customHeight="false" outlineLevel="0" collapsed="false">
      <c r="A444" s="1" t="s">
        <v>374</v>
      </c>
    </row>
    <row r="445" customFormat="false" ht="12.75" hidden="false" customHeight="false" outlineLevel="0" collapsed="false">
      <c r="A445" s="1" t="s">
        <v>375</v>
      </c>
    </row>
    <row r="446" customFormat="false" ht="12.75" hidden="false" customHeight="false" outlineLevel="0" collapsed="false">
      <c r="A446" s="1" t="s">
        <v>376</v>
      </c>
    </row>
    <row r="447" customFormat="false" ht="12.75" hidden="false" customHeight="false" outlineLevel="0" collapsed="false">
      <c r="A447" s="1" t="s">
        <v>377</v>
      </c>
    </row>
    <row r="448" customFormat="false" ht="12.75" hidden="false" customHeight="false" outlineLevel="0" collapsed="false">
      <c r="A448" s="1" t="s">
        <v>378</v>
      </c>
    </row>
    <row r="449" customFormat="false" ht="12.75" hidden="false" customHeight="false" outlineLevel="0" collapsed="false">
      <c r="A449" s="1" t="s">
        <v>379</v>
      </c>
    </row>
    <row r="450" customFormat="false" ht="12.75" hidden="false" customHeight="false" outlineLevel="0" collapsed="false">
      <c r="A450" s="1" t="s">
        <v>380</v>
      </c>
    </row>
    <row r="451" customFormat="false" ht="12.75" hidden="false" customHeight="false" outlineLevel="0" collapsed="false">
      <c r="A451" s="1" t="s">
        <v>381</v>
      </c>
    </row>
    <row r="452" customFormat="false" ht="12.75" hidden="false" customHeight="false" outlineLevel="0" collapsed="false">
      <c r="A452" s="1" t="s">
        <v>382</v>
      </c>
    </row>
    <row r="453" customFormat="false" ht="12.75" hidden="false" customHeight="false" outlineLevel="0" collapsed="false">
      <c r="A453" s="1" t="s">
        <v>383</v>
      </c>
    </row>
    <row r="454" customFormat="false" ht="12.75" hidden="false" customHeight="false" outlineLevel="0" collapsed="false">
      <c r="A454" s="1" t="s">
        <v>384</v>
      </c>
    </row>
    <row r="455" customFormat="false" ht="12.75" hidden="false" customHeight="false" outlineLevel="0" collapsed="false">
      <c r="A455" s="1" t="s">
        <v>385</v>
      </c>
    </row>
    <row r="456" customFormat="false" ht="12.75" hidden="false" customHeight="false" outlineLevel="0" collapsed="false">
      <c r="A456" s="4" t="s">
        <v>386</v>
      </c>
    </row>
    <row r="457" customFormat="false" ht="12.75" hidden="false" customHeight="false" outlineLevel="0" collapsed="false">
      <c r="A457" s="2" t="s">
        <v>387</v>
      </c>
    </row>
    <row r="458" customFormat="false" ht="12.75" hidden="false" customHeight="false" outlineLevel="0" collapsed="false">
      <c r="A458" s="1" t="s">
        <v>388</v>
      </c>
    </row>
    <row r="459" customFormat="false" ht="12.75" hidden="false" customHeight="false" outlineLevel="0" collapsed="false">
      <c r="A459" s="1" t="s">
        <v>389</v>
      </c>
    </row>
    <row r="460" customFormat="false" ht="12.75" hidden="false" customHeight="false" outlineLevel="0" collapsed="false">
      <c r="A460" s="1" t="s">
        <v>390</v>
      </c>
    </row>
    <row r="461" customFormat="false" ht="12.75" hidden="false" customHeight="false" outlineLevel="0" collapsed="false">
      <c r="A461" s="1" t="s">
        <v>391</v>
      </c>
    </row>
    <row r="462" customFormat="false" ht="12.75" hidden="false" customHeight="false" outlineLevel="0" collapsed="false">
      <c r="A462" s="1" t="s">
        <v>392</v>
      </c>
    </row>
    <row r="463" customFormat="false" ht="12.75" hidden="false" customHeight="false" outlineLevel="0" collapsed="false">
      <c r="A463" s="1" t="s">
        <v>393</v>
      </c>
    </row>
    <row r="464" customFormat="false" ht="12.75" hidden="false" customHeight="false" outlineLevel="0" collapsed="false">
      <c r="A464" s="1" t="s">
        <v>394</v>
      </c>
    </row>
    <row r="465" customFormat="false" ht="12.75" hidden="false" customHeight="false" outlineLevel="0" collapsed="false">
      <c r="A465" s="4" t="s">
        <v>395</v>
      </c>
    </row>
    <row r="466" customFormat="false" ht="12.75" hidden="false" customHeight="false" outlineLevel="0" collapsed="false">
      <c r="A466" s="2" t="s">
        <v>396</v>
      </c>
    </row>
    <row r="467" customFormat="false" ht="12.75" hidden="false" customHeight="false" outlineLevel="0" collapsed="false">
      <c r="A467" s="1" t="s">
        <v>397</v>
      </c>
    </row>
    <row r="468" customFormat="false" ht="12.75" hidden="false" customHeight="false" outlineLevel="0" collapsed="false">
      <c r="A468" s="1" t="s">
        <v>398</v>
      </c>
    </row>
    <row r="469" customFormat="false" ht="12.75" hidden="false" customHeight="false" outlineLevel="0" collapsed="false">
      <c r="A469" s="1" t="s">
        <v>399</v>
      </c>
    </row>
    <row r="470" customFormat="false" ht="12.75" hidden="false" customHeight="false" outlineLevel="0" collapsed="false">
      <c r="A470" s="4" t="s">
        <v>400</v>
      </c>
    </row>
    <row r="471" customFormat="false" ht="12.75" hidden="false" customHeight="false" outlineLevel="0" collapsed="false">
      <c r="A471" s="2" t="s">
        <v>401</v>
      </c>
    </row>
    <row r="472" customFormat="false" ht="12.75" hidden="false" customHeight="false" outlineLevel="0" collapsed="false">
      <c r="A472" s="1" t="s">
        <v>402</v>
      </c>
    </row>
    <row r="473" customFormat="false" ht="12.75" hidden="false" customHeight="false" outlineLevel="0" collapsed="false">
      <c r="A473" s="1" t="s">
        <v>403</v>
      </c>
    </row>
    <row r="474" customFormat="false" ht="12.75" hidden="false" customHeight="false" outlineLevel="0" collapsed="false">
      <c r="A474" s="1" t="s">
        <v>404</v>
      </c>
    </row>
    <row r="475" customFormat="false" ht="12.75" hidden="false" customHeight="false" outlineLevel="0" collapsed="false">
      <c r="A475" s="1" t="s">
        <v>405</v>
      </c>
    </row>
    <row r="476" customFormat="false" ht="12.75" hidden="false" customHeight="false" outlineLevel="0" collapsed="false">
      <c r="A476" s="4" t="s">
        <v>406</v>
      </c>
    </row>
    <row r="477" customFormat="false" ht="12.75" hidden="false" customHeight="false" outlineLevel="0" collapsed="false">
      <c r="A477" s="2" t="s">
        <v>407</v>
      </c>
    </row>
    <row r="478" customFormat="false" ht="12.75" hidden="false" customHeight="false" outlineLevel="0" collapsed="false">
      <c r="A478" s="1" t="s">
        <v>408</v>
      </c>
    </row>
    <row r="479" customFormat="false" ht="12.75" hidden="false" customHeight="false" outlineLevel="0" collapsed="false">
      <c r="A479" s="1" t="s">
        <v>409</v>
      </c>
    </row>
    <row r="480" customFormat="false" ht="12.75" hidden="false" customHeight="false" outlineLevel="0" collapsed="false">
      <c r="A480" s="1" t="s">
        <v>410</v>
      </c>
    </row>
    <row r="481" customFormat="false" ht="12.75" hidden="false" customHeight="false" outlineLevel="0" collapsed="false">
      <c r="A481" s="1" t="s">
        <v>411</v>
      </c>
    </row>
    <row r="482" customFormat="false" ht="12.75" hidden="false" customHeight="false" outlineLevel="0" collapsed="false">
      <c r="A482" s="1" t="s">
        <v>412</v>
      </c>
    </row>
    <row r="483" customFormat="false" ht="12.75" hidden="false" customHeight="false" outlineLevel="0" collapsed="false">
      <c r="A483" s="4" t="s">
        <v>413</v>
      </c>
    </row>
    <row r="484" customFormat="false" ht="12.75" hidden="false" customHeight="false" outlineLevel="0" collapsed="false">
      <c r="A484" s="2" t="s">
        <v>414</v>
      </c>
    </row>
    <row r="485" customFormat="false" ht="12.75" hidden="false" customHeight="false" outlineLevel="0" collapsed="false">
      <c r="A485" s="1" t="s">
        <v>415</v>
      </c>
    </row>
    <row r="486" customFormat="false" ht="12.75" hidden="false" customHeight="false" outlineLevel="0" collapsed="false">
      <c r="A486" s="1" t="s">
        <v>416</v>
      </c>
    </row>
    <row r="487" customFormat="false" ht="12.75" hidden="false" customHeight="false" outlineLevel="0" collapsed="false">
      <c r="A487" s="1" t="s">
        <v>417</v>
      </c>
    </row>
    <row r="488" customFormat="false" ht="12.75" hidden="false" customHeight="false" outlineLevel="0" collapsed="false">
      <c r="A488" s="4" t="s">
        <v>418</v>
      </c>
    </row>
    <row r="489" customFormat="false" ht="12.75" hidden="false" customHeight="false" outlineLevel="0" collapsed="false">
      <c r="A489" s="2" t="s">
        <v>419</v>
      </c>
    </row>
    <row r="490" customFormat="false" ht="12.75" hidden="false" customHeight="false" outlineLevel="0" collapsed="false">
      <c r="A490" s="1" t="s">
        <v>420</v>
      </c>
    </row>
    <row r="491" customFormat="false" ht="12.75" hidden="false" customHeight="false" outlineLevel="0" collapsed="false">
      <c r="A491" s="1" t="s">
        <v>421</v>
      </c>
    </row>
    <row r="492" customFormat="false" ht="12.75" hidden="false" customHeight="false" outlineLevel="0" collapsed="false">
      <c r="A492" s="1" t="s">
        <v>422</v>
      </c>
    </row>
    <row r="493" customFormat="false" ht="12.75" hidden="false" customHeight="false" outlineLevel="0" collapsed="false">
      <c r="A493" s="1" t="s">
        <v>423</v>
      </c>
    </row>
    <row r="494" customFormat="false" ht="12.75" hidden="false" customHeight="false" outlineLevel="0" collapsed="false">
      <c r="A494" s="1" t="s">
        <v>424</v>
      </c>
    </row>
    <row r="495" customFormat="false" ht="12.75" hidden="false" customHeight="false" outlineLevel="0" collapsed="false">
      <c r="A495" s="1" t="s">
        <v>425</v>
      </c>
    </row>
    <row r="496" customFormat="false" ht="12.75" hidden="false" customHeight="false" outlineLevel="0" collapsed="false">
      <c r="A496" s="4" t="s">
        <v>426</v>
      </c>
    </row>
    <row r="497" customFormat="false" ht="12.75" hidden="false" customHeight="false" outlineLevel="0" collapsed="false">
      <c r="A497" s="1" t="s">
        <v>427</v>
      </c>
    </row>
    <row r="498" customFormat="false" ht="12.75" hidden="false" customHeight="false" outlineLevel="0" collapsed="false">
      <c r="A498" s="1" t="s">
        <v>428</v>
      </c>
    </row>
    <row r="499" customFormat="false" ht="12.75" hidden="false" customHeight="false" outlineLevel="0" collapsed="false">
      <c r="A499" s="1" t="s">
        <v>429</v>
      </c>
    </row>
    <row r="500" customFormat="false" ht="12.75" hidden="false" customHeight="false" outlineLevel="0" collapsed="false">
      <c r="A500" s="1" t="s">
        <v>430</v>
      </c>
    </row>
    <row r="501" customFormat="false" ht="12.75" hidden="false" customHeight="false" outlineLevel="0" collapsed="false">
      <c r="A501" s="1" t="s">
        <v>431</v>
      </c>
    </row>
    <row r="502" customFormat="false" ht="12.75" hidden="false" customHeight="false" outlineLevel="0" collapsed="false">
      <c r="A502" s="1" t="s">
        <v>432</v>
      </c>
    </row>
    <row r="503" customFormat="false" ht="12.75" hidden="false" customHeight="false" outlineLevel="0" collapsed="false">
      <c r="A503" s="1" t="s">
        <v>433</v>
      </c>
    </row>
    <row r="504" customFormat="false" ht="12.75" hidden="false" customHeight="false" outlineLevel="0" collapsed="false">
      <c r="A504" s="1" t="s">
        <v>434</v>
      </c>
    </row>
    <row r="505" customFormat="false" ht="12.75" hidden="false" customHeight="false" outlineLevel="0" collapsed="false">
      <c r="A505" s="1" t="s">
        <v>435</v>
      </c>
    </row>
    <row r="506" customFormat="false" ht="12.75" hidden="false" customHeight="false" outlineLevel="0" collapsed="false">
      <c r="A506" s="1" t="s">
        <v>436</v>
      </c>
    </row>
    <row r="507" customFormat="false" ht="12.75" hidden="false" customHeight="false" outlineLevel="0" collapsed="false">
      <c r="A507" s="1" t="s">
        <v>437</v>
      </c>
    </row>
    <row r="508" customFormat="false" ht="12.75" hidden="false" customHeight="false" outlineLevel="0" collapsed="false">
      <c r="A508" s="1" t="s">
        <v>438</v>
      </c>
    </row>
    <row r="510" customFormat="false" ht="12.75" hidden="false" customHeight="false" outlineLevel="0" collapsed="false">
      <c r="A510" s="4" t="s">
        <v>439</v>
      </c>
    </row>
    <row r="511" customFormat="false" ht="12.75" hidden="false" customHeight="false" outlineLevel="0" collapsed="false">
      <c r="A511" s="1" t="s">
        <v>440</v>
      </c>
    </row>
    <row r="512" customFormat="false" ht="12.75" hidden="false" customHeight="false" outlineLevel="0" collapsed="false">
      <c r="A512" s="1" t="s">
        <v>441</v>
      </c>
    </row>
    <row r="513" customFormat="false" ht="12.75" hidden="false" customHeight="false" outlineLevel="0" collapsed="false">
      <c r="A513" s="1" t="s">
        <v>442</v>
      </c>
    </row>
    <row r="514" customFormat="false" ht="12.75" hidden="false" customHeight="false" outlineLevel="0" collapsed="false">
      <c r="A514" s="1" t="s">
        <v>443</v>
      </c>
    </row>
    <row r="515" customFormat="false" ht="12.75" hidden="false" customHeight="false" outlineLevel="0" collapsed="false">
      <c r="A515" s="1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5.28125" defaultRowHeight="18.75" zeroHeight="false" outlineLevelRow="0" outlineLevelCol="0"/>
  <cols>
    <col collapsed="false" customWidth="true" hidden="false" outlineLevel="0" max="1" min="1" style="7" width="74.7"/>
    <col collapsed="false" customWidth="false" hidden="false" outlineLevel="0" max="257" min="2" style="7" width="75.28"/>
  </cols>
  <sheetData>
    <row r="1" customFormat="false" ht="18.75" hidden="false" customHeight="false" outlineLevel="0" collapsed="false">
      <c r="A1" s="8" t="s">
        <v>445</v>
      </c>
      <c r="B1" s="7" t="s">
        <v>446</v>
      </c>
    </row>
    <row r="3" customFormat="false" ht="18.75" hidden="false" customHeight="false" outlineLevel="0" collapsed="false">
      <c r="A3" s="9" t="s">
        <v>447</v>
      </c>
      <c r="B3" s="9" t="s">
        <v>447</v>
      </c>
    </row>
    <row r="4" customFormat="false" ht="18.75" hidden="false" customHeight="false" outlineLevel="0" collapsed="false">
      <c r="A4" s="9" t="s">
        <v>448</v>
      </c>
      <c r="B4" s="9" t="s">
        <v>449</v>
      </c>
    </row>
    <row r="5" customFormat="false" ht="18.75" hidden="false" customHeight="false" outlineLevel="0" collapsed="false">
      <c r="A5" s="9" t="s">
        <v>450</v>
      </c>
      <c r="B5" s="9" t="s">
        <v>451</v>
      </c>
    </row>
    <row r="7" customFormat="false" ht="18.75" hidden="false" customHeight="false" outlineLevel="0" collapsed="false">
      <c r="A7" s="7" t="s">
        <v>452</v>
      </c>
      <c r="B7" s="7" t="s">
        <v>453</v>
      </c>
    </row>
    <row r="8" customFormat="false" ht="18.75" hidden="false" customHeight="false" outlineLevel="0" collapsed="false">
      <c r="A8" s="7" t="s">
        <v>454</v>
      </c>
      <c r="B8" s="7" t="s">
        <v>455</v>
      </c>
    </row>
    <row r="9" customFormat="false" ht="18.75" hidden="false" customHeight="false" outlineLevel="0" collapsed="false">
      <c r="A9" s="7" t="s">
        <v>456</v>
      </c>
      <c r="B9" s="7" t="s">
        <v>457</v>
      </c>
    </row>
    <row r="10" customFormat="false" ht="18.75" hidden="false" customHeight="false" outlineLevel="0" collapsed="false">
      <c r="A10" s="7" t="s">
        <v>458</v>
      </c>
      <c r="B10" s="7" t="s">
        <v>459</v>
      </c>
    </row>
    <row r="11" customFormat="false" ht="18.75" hidden="false" customHeight="false" outlineLevel="0" collapsed="false">
      <c r="A11" s="7" t="s">
        <v>460</v>
      </c>
      <c r="B11" s="7" t="s">
        <v>461</v>
      </c>
    </row>
    <row r="12" customFormat="false" ht="18.75" hidden="false" customHeight="false" outlineLevel="0" collapsed="false">
      <c r="A12" s="7" t="s">
        <v>462</v>
      </c>
      <c r="B12" s="7" t="s">
        <v>463</v>
      </c>
    </row>
    <row r="13" customFormat="false" ht="18.75" hidden="false" customHeight="false" outlineLevel="0" collapsed="false">
      <c r="A13" s="7" t="s">
        <v>464</v>
      </c>
      <c r="B13" s="7" t="s">
        <v>465</v>
      </c>
    </row>
    <row r="14" customFormat="false" ht="18.75" hidden="false" customHeight="false" outlineLevel="0" collapsed="false">
      <c r="A14" s="7" t="s">
        <v>466</v>
      </c>
    </row>
    <row r="15" customFormat="false" ht="18.75" hidden="false" customHeight="false" outlineLevel="0" collapsed="false">
      <c r="A15" s="7" t="s">
        <v>467</v>
      </c>
      <c r="B15" s="7" t="s">
        <v>468</v>
      </c>
    </row>
    <row r="16" customFormat="false" ht="18.75" hidden="false" customHeight="false" outlineLevel="0" collapsed="false">
      <c r="A16" s="7" t="s">
        <v>469</v>
      </c>
      <c r="B16" s="7" t="s">
        <v>470</v>
      </c>
    </row>
    <row r="17" customFormat="false" ht="18.75" hidden="false" customHeight="false" outlineLevel="0" collapsed="false">
      <c r="A17" s="7" t="s">
        <v>470</v>
      </c>
      <c r="B17" s="7" t="s">
        <v>471</v>
      </c>
    </row>
    <row r="18" customFormat="false" ht="18.75" hidden="false" customHeight="false" outlineLevel="0" collapsed="false">
      <c r="A18" s="7" t="s">
        <v>472</v>
      </c>
      <c r="B18" s="7" t="s">
        <v>473</v>
      </c>
    </row>
    <row r="19" customFormat="false" ht="18.75" hidden="false" customHeight="false" outlineLevel="0" collapsed="false">
      <c r="A19" s="7" t="s">
        <v>474</v>
      </c>
      <c r="B19" s="7" t="s">
        <v>475</v>
      </c>
    </row>
    <row r="20" customFormat="false" ht="18.75" hidden="false" customHeight="false" outlineLevel="0" collapsed="false">
      <c r="A20" s="7" t="s">
        <v>476</v>
      </c>
      <c r="B20" s="7" t="s">
        <v>477</v>
      </c>
    </row>
    <row r="21" customFormat="false" ht="18.75" hidden="false" customHeight="false" outlineLevel="0" collapsed="false">
      <c r="A21" s="7" t="s">
        <v>478</v>
      </c>
      <c r="B21" s="7" t="s">
        <v>478</v>
      </c>
    </row>
    <row r="22" customFormat="false" ht="18.75" hidden="false" customHeight="false" outlineLevel="0" collapsed="false">
      <c r="A22" s="7" t="s">
        <v>479</v>
      </c>
      <c r="B22" s="7" t="s">
        <v>479</v>
      </c>
    </row>
    <row r="23" customFormat="false" ht="18.75" hidden="false" customHeight="false" outlineLevel="0" collapsed="false">
      <c r="A23" s="7" t="s">
        <v>480</v>
      </c>
      <c r="B23" s="7" t="s">
        <v>480</v>
      </c>
    </row>
    <row r="24" customFormat="false" ht="18.75" hidden="false" customHeight="false" outlineLevel="0" collapsed="false">
      <c r="A24" s="7" t="s">
        <v>481</v>
      </c>
      <c r="B24" s="7" t="s">
        <v>481</v>
      </c>
    </row>
    <row r="25" customFormat="false" ht="18.75" hidden="false" customHeight="false" outlineLevel="0" collapsed="false">
      <c r="A25" s="7" t="s">
        <v>482</v>
      </c>
      <c r="B25" s="7" t="s">
        <v>483</v>
      </c>
    </row>
    <row r="26" customFormat="false" ht="18.75" hidden="false" customHeight="false" outlineLevel="0" collapsed="false">
      <c r="A26" s="7" t="s">
        <v>484</v>
      </c>
      <c r="B26" s="7" t="s">
        <v>484</v>
      </c>
    </row>
    <row r="27" customFormat="false" ht="18.75" hidden="false" customHeight="false" outlineLevel="0" collapsed="false">
      <c r="A27" s="7" t="s">
        <v>485</v>
      </c>
      <c r="B27" s="7" t="s">
        <v>485</v>
      </c>
    </row>
    <row r="28" customFormat="false" ht="18.75" hidden="false" customHeight="false" outlineLevel="0" collapsed="false">
      <c r="A28" s="7" t="s">
        <v>486</v>
      </c>
      <c r="B28" s="7" t="s">
        <v>487</v>
      </c>
    </row>
    <row r="29" customFormat="false" ht="18.75" hidden="false" customHeight="false" outlineLevel="0" collapsed="false">
      <c r="A29" s="7" t="s">
        <v>488</v>
      </c>
      <c r="B29" s="7" t="s">
        <v>489</v>
      </c>
    </row>
    <row r="30" customFormat="false" ht="18.75" hidden="false" customHeight="false" outlineLevel="0" collapsed="false">
      <c r="A30" s="7" t="s">
        <v>490</v>
      </c>
      <c r="B30" s="7" t="s">
        <v>491</v>
      </c>
    </row>
    <row r="31" customFormat="false" ht="18.75" hidden="false" customHeight="false" outlineLevel="0" collapsed="false">
      <c r="A31" s="7" t="s">
        <v>492</v>
      </c>
      <c r="B31" s="7" t="s">
        <v>492</v>
      </c>
    </row>
    <row r="32" customFormat="false" ht="18.75" hidden="false" customHeight="false" outlineLevel="0" collapsed="false">
      <c r="A32" s="7" t="s">
        <v>493</v>
      </c>
      <c r="B32" s="7" t="s">
        <v>494</v>
      </c>
    </row>
    <row r="33" customFormat="false" ht="18.75" hidden="false" customHeight="false" outlineLevel="0" collapsed="false">
      <c r="A33" s="7" t="s">
        <v>495</v>
      </c>
      <c r="B33" s="7" t="s">
        <v>496</v>
      </c>
    </row>
    <row r="34" customFormat="false" ht="18.75" hidden="false" customHeight="false" outlineLevel="0" collapsed="false">
      <c r="A34" s="7" t="s">
        <v>497</v>
      </c>
      <c r="B34" s="7" t="s">
        <v>498</v>
      </c>
    </row>
    <row r="35" customFormat="false" ht="18.75" hidden="false" customHeight="false" outlineLevel="0" collapsed="false">
      <c r="A35" s="7" t="s">
        <v>499</v>
      </c>
      <c r="B35" s="7" t="s">
        <v>500</v>
      </c>
    </row>
    <row r="36" customFormat="false" ht="18.75" hidden="false" customHeight="false" outlineLevel="0" collapsed="false">
      <c r="A36" s="10" t="s">
        <v>500</v>
      </c>
      <c r="B36" s="7" t="s">
        <v>501</v>
      </c>
    </row>
    <row r="37" customFormat="false" ht="18.75" hidden="false" customHeight="false" outlineLevel="0" collapsed="false">
      <c r="A37" s="10" t="s">
        <v>502</v>
      </c>
      <c r="B37" s="7" t="s">
        <v>503</v>
      </c>
    </row>
    <row r="38" customFormat="false" ht="18.75" hidden="false" customHeight="false" outlineLevel="0" collapsed="false">
      <c r="A38" s="10" t="s">
        <v>503</v>
      </c>
      <c r="B38" s="7" t="s">
        <v>504</v>
      </c>
    </row>
    <row r="39" customFormat="false" ht="18.75" hidden="false" customHeight="false" outlineLevel="0" collapsed="false">
      <c r="A39" s="10" t="s">
        <v>505</v>
      </c>
      <c r="B39" s="7" t="s">
        <v>506</v>
      </c>
    </row>
    <row r="40" customFormat="false" ht="18.75" hidden="false" customHeight="false" outlineLevel="0" collapsed="false">
      <c r="A40" s="10" t="s">
        <v>507</v>
      </c>
      <c r="B40" s="7" t="s">
        <v>508</v>
      </c>
    </row>
    <row r="41" customFormat="false" ht="18.75" hidden="false" customHeight="false" outlineLevel="0" collapsed="false">
      <c r="A41" s="7" t="s">
        <v>508</v>
      </c>
      <c r="B41" s="7" t="s">
        <v>509</v>
      </c>
    </row>
    <row r="42" customFormat="false" ht="18.75" hidden="false" customHeight="false" outlineLevel="0" collapsed="false">
      <c r="A42" s="7" t="s">
        <v>510</v>
      </c>
      <c r="B42" s="7" t="s">
        <v>511</v>
      </c>
    </row>
    <row r="43" customFormat="false" ht="18.75" hidden="false" customHeight="false" outlineLevel="0" collapsed="false">
      <c r="A43" s="7" t="s">
        <v>511</v>
      </c>
      <c r="B43" s="7" t="s">
        <v>512</v>
      </c>
    </row>
    <row r="44" customFormat="false" ht="18.75" hidden="false" customHeight="false" outlineLevel="0" collapsed="false">
      <c r="A44" s="7" t="s">
        <v>512</v>
      </c>
      <c r="B44" s="7" t="s">
        <v>513</v>
      </c>
    </row>
    <row r="45" customFormat="false" ht="18.75" hidden="false" customHeight="false" outlineLevel="0" collapsed="false">
      <c r="A45" s="7" t="s">
        <v>513</v>
      </c>
      <c r="B45" s="7" t="s">
        <v>514</v>
      </c>
    </row>
    <row r="46" customFormat="false" ht="18.75" hidden="false" customHeight="false" outlineLevel="0" collapsed="false">
      <c r="A46" s="7" t="s">
        <v>515</v>
      </c>
      <c r="B46" s="7" t="s">
        <v>516</v>
      </c>
    </row>
    <row r="47" customFormat="false" ht="18.75" hidden="false" customHeight="false" outlineLevel="0" collapsed="false">
      <c r="A47" s="7" t="s">
        <v>516</v>
      </c>
      <c r="B47" s="7" t="s">
        <v>517</v>
      </c>
    </row>
    <row r="48" customFormat="false" ht="18.75" hidden="false" customHeight="false" outlineLevel="0" collapsed="false">
      <c r="A48" s="7" t="s">
        <v>518</v>
      </c>
      <c r="B48" s="7" t="s">
        <v>519</v>
      </c>
    </row>
    <row r="49" customFormat="false" ht="18.75" hidden="false" customHeight="false" outlineLevel="0" collapsed="false">
      <c r="A49" s="7" t="s">
        <v>520</v>
      </c>
      <c r="B49" s="7" t="s">
        <v>521</v>
      </c>
    </row>
    <row r="50" customFormat="false" ht="18.75" hidden="false" customHeight="false" outlineLevel="0" collapsed="false">
      <c r="A50" s="7" t="s">
        <v>521</v>
      </c>
      <c r="B50" s="7" t="s">
        <v>522</v>
      </c>
    </row>
    <row r="51" customFormat="false" ht="18.75" hidden="false" customHeight="false" outlineLevel="0" collapsed="false">
      <c r="A51" s="7" t="s">
        <v>523</v>
      </c>
      <c r="B51" s="7" t="s">
        <v>524</v>
      </c>
    </row>
    <row r="52" customFormat="false" ht="18.75" hidden="false" customHeight="false" outlineLevel="0" collapsed="false">
      <c r="A52" s="7" t="s">
        <v>525</v>
      </c>
      <c r="B52" s="7" t="s">
        <v>75</v>
      </c>
    </row>
    <row r="53" customFormat="false" ht="18.75" hidden="false" customHeight="false" outlineLevel="0" collapsed="false">
      <c r="A53" s="7" t="s">
        <v>75</v>
      </c>
      <c r="B53" s="7" t="s">
        <v>526</v>
      </c>
    </row>
    <row r="54" customFormat="false" ht="18.75" hidden="false" customHeight="false" outlineLevel="0" collapsed="false">
      <c r="A54" s="7" t="s">
        <v>527</v>
      </c>
      <c r="B54" s="7" t="s">
        <v>528</v>
      </c>
    </row>
    <row r="55" customFormat="false" ht="18.75" hidden="false" customHeight="false" outlineLevel="0" collapsed="false">
      <c r="A55" s="7" t="s">
        <v>529</v>
      </c>
    </row>
    <row r="56" customFormat="false" ht="18.75" hidden="false" customHeight="false" outlineLevel="0" collapsed="false">
      <c r="B56" s="9" t="s">
        <v>81</v>
      </c>
    </row>
    <row r="57" customFormat="false" ht="18.75" hidden="false" customHeight="false" outlineLevel="0" collapsed="false">
      <c r="A57" s="9" t="s">
        <v>81</v>
      </c>
      <c r="B57" s="9" t="s">
        <v>530</v>
      </c>
    </row>
    <row r="58" customFormat="false" ht="18.75" hidden="false" customHeight="false" outlineLevel="0" collapsed="false">
      <c r="A58" s="9" t="s">
        <v>531</v>
      </c>
      <c r="B58" s="7" t="s">
        <v>532</v>
      </c>
    </row>
    <row r="59" customFormat="false" ht="18.75" hidden="false" customHeight="false" outlineLevel="0" collapsed="false">
      <c r="A59" s="7" t="s">
        <v>533</v>
      </c>
      <c r="B59" s="7" t="s">
        <v>534</v>
      </c>
    </row>
    <row r="60" customFormat="false" ht="18.75" hidden="false" customHeight="false" outlineLevel="0" collapsed="false">
      <c r="A60" s="7" t="s">
        <v>535</v>
      </c>
      <c r="B60" s="7" t="s">
        <v>536</v>
      </c>
    </row>
    <row r="61" customFormat="false" ht="18.75" hidden="false" customHeight="false" outlineLevel="0" collapsed="false">
      <c r="A61" s="7" t="s">
        <v>537</v>
      </c>
      <c r="B61" s="7" t="s">
        <v>538</v>
      </c>
    </row>
    <row r="62" customFormat="false" ht="18.75" hidden="false" customHeight="false" outlineLevel="0" collapsed="false">
      <c r="A62" s="7" t="s">
        <v>539</v>
      </c>
      <c r="B62" s="7" t="s">
        <v>540</v>
      </c>
    </row>
    <row r="63" customFormat="false" ht="18.75" hidden="false" customHeight="false" outlineLevel="0" collapsed="false">
      <c r="A63" s="7" t="s">
        <v>541</v>
      </c>
      <c r="B63" s="9" t="s">
        <v>103</v>
      </c>
    </row>
    <row r="64" customFormat="false" ht="18.75" hidden="false" customHeight="false" outlineLevel="0" collapsed="false">
      <c r="A64" s="9" t="s">
        <v>103</v>
      </c>
      <c r="B64" s="9" t="s">
        <v>542</v>
      </c>
    </row>
    <row r="65" customFormat="false" ht="18.75" hidden="false" customHeight="false" outlineLevel="0" collapsed="false">
      <c r="A65" s="9" t="s">
        <v>542</v>
      </c>
      <c r="B65" s="7" t="s">
        <v>543</v>
      </c>
    </row>
    <row r="66" customFormat="false" ht="18.75" hidden="false" customHeight="false" outlineLevel="0" collapsed="false">
      <c r="A66" s="7" t="s">
        <v>543</v>
      </c>
      <c r="B66" s="7" t="s">
        <v>544</v>
      </c>
    </row>
    <row r="67" customFormat="false" ht="18.75" hidden="false" customHeight="false" outlineLevel="0" collapsed="false">
      <c r="A67" s="7" t="s">
        <v>545</v>
      </c>
      <c r="B67" s="7" t="s">
        <v>546</v>
      </c>
    </row>
    <row r="68" customFormat="false" ht="18.75" hidden="false" customHeight="false" outlineLevel="0" collapsed="false">
      <c r="A68" s="7" t="s">
        <v>547</v>
      </c>
      <c r="B68" s="7" t="s">
        <v>548</v>
      </c>
    </row>
    <row r="69" customFormat="false" ht="18.75" hidden="false" customHeight="false" outlineLevel="0" collapsed="false">
      <c r="A69" s="7" t="s">
        <v>548</v>
      </c>
      <c r="B69" s="7" t="s">
        <v>549</v>
      </c>
    </row>
    <row r="70" customFormat="false" ht="18.75" hidden="false" customHeight="false" outlineLevel="0" collapsed="false">
      <c r="A70" s="7" t="s">
        <v>550</v>
      </c>
      <c r="B70" s="7" t="s">
        <v>551</v>
      </c>
    </row>
    <row r="71" customFormat="false" ht="18.75" hidden="false" customHeight="false" outlineLevel="0" collapsed="false">
      <c r="A71" s="7" t="s">
        <v>551</v>
      </c>
      <c r="B71" s="7" t="s">
        <v>552</v>
      </c>
    </row>
    <row r="72" customFormat="false" ht="18.75" hidden="false" customHeight="false" outlineLevel="0" collapsed="false">
      <c r="A72" s="7" t="s">
        <v>553</v>
      </c>
      <c r="B72" s="7" t="s">
        <v>554</v>
      </c>
    </row>
    <row r="73" customFormat="false" ht="18.75" hidden="false" customHeight="false" outlineLevel="0" collapsed="false">
      <c r="A73" s="11" t="s">
        <v>555</v>
      </c>
      <c r="B73" s="7" t="s">
        <v>556</v>
      </c>
    </row>
    <row r="74" customFormat="false" ht="18.75" hidden="false" customHeight="false" outlineLevel="0" collapsed="false">
      <c r="A74" s="7" t="s">
        <v>557</v>
      </c>
      <c r="B74" s="7" t="s">
        <v>558</v>
      </c>
    </row>
    <row r="75" customFormat="false" ht="18.75" hidden="false" customHeight="false" outlineLevel="0" collapsed="false">
      <c r="A75" s="7" t="s">
        <v>559</v>
      </c>
    </row>
    <row r="76" customFormat="false" ht="18.75" hidden="false" customHeight="false" outlineLevel="0" collapsed="false">
      <c r="A76" s="9" t="s">
        <v>114</v>
      </c>
      <c r="B76" s="9" t="s">
        <v>114</v>
      </c>
    </row>
    <row r="77" customFormat="false" ht="18.75" hidden="false" customHeight="false" outlineLevel="0" collapsed="false">
      <c r="A77" s="9" t="s">
        <v>414</v>
      </c>
      <c r="B77" s="9" t="s">
        <v>414</v>
      </c>
    </row>
    <row r="78" customFormat="false" ht="18.75" hidden="false" customHeight="false" outlineLevel="0" collapsed="false">
      <c r="A78" s="7" t="s">
        <v>560</v>
      </c>
      <c r="B78" s="7" t="s">
        <v>561</v>
      </c>
    </row>
    <row r="79" customFormat="false" ht="18.75" hidden="false" customHeight="false" outlineLevel="0" collapsed="false">
      <c r="A79" s="9" t="s">
        <v>130</v>
      </c>
      <c r="B79" s="9" t="s">
        <v>130</v>
      </c>
    </row>
    <row r="80" customFormat="false" ht="18.75" hidden="false" customHeight="false" outlineLevel="0" collapsed="false">
      <c r="A80" s="9" t="s">
        <v>419</v>
      </c>
      <c r="B80" s="9" t="s">
        <v>419</v>
      </c>
    </row>
    <row r="81" customFormat="false" ht="18.75" hidden="false" customHeight="false" outlineLevel="0" collapsed="false">
      <c r="A81" s="7" t="s">
        <v>562</v>
      </c>
      <c r="B81" s="7" t="s">
        <v>562</v>
      </c>
    </row>
    <row r="82" customFormat="false" ht="18.75" hidden="false" customHeight="false" outlineLevel="0" collapsed="false">
      <c r="A82" s="7" t="s">
        <v>563</v>
      </c>
      <c r="B82" s="7" t="s">
        <v>564</v>
      </c>
    </row>
    <row r="83" customFormat="false" ht="18.75" hidden="false" customHeight="false" outlineLevel="0" collapsed="false">
      <c r="A83" s="7" t="s">
        <v>565</v>
      </c>
      <c r="B83" s="7" t="s">
        <v>566</v>
      </c>
    </row>
    <row r="84" customFormat="false" ht="18.75" hidden="false" customHeight="false" outlineLevel="0" collapsed="false">
      <c r="A84" s="7" t="s">
        <v>567</v>
      </c>
      <c r="B84" s="7" t="s">
        <v>568</v>
      </c>
    </row>
    <row r="85" customFormat="false" ht="18.75" hidden="false" customHeight="false" outlineLevel="0" collapsed="false">
      <c r="A85" s="7" t="s">
        <v>569</v>
      </c>
      <c r="B85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2" width="201.14"/>
    <col collapsed="false" customWidth="false" hidden="false" outlineLevel="0" max="257" min="2" style="12" width="9.14"/>
  </cols>
  <sheetData>
    <row r="1" customFormat="false" ht="17.25" hidden="false" customHeight="true" outlineLevel="0" collapsed="false">
      <c r="A1" s="13" t="s">
        <v>570</v>
      </c>
    </row>
    <row r="2" customFormat="false" ht="17.25" hidden="false" customHeight="true" outlineLevel="0" collapsed="false">
      <c r="A2" s="12" t="s">
        <v>571</v>
      </c>
    </row>
    <row r="3" customFormat="false" ht="17.25" hidden="false" customHeight="true" outlineLevel="0" collapsed="false">
      <c r="A3" s="12" t="s">
        <v>572</v>
      </c>
    </row>
    <row r="4" customFormat="false" ht="17.25" hidden="false" customHeight="true" outlineLevel="0" collapsed="false">
      <c r="A4" s="12" t="s">
        <v>573</v>
      </c>
    </row>
    <row r="5" customFormat="false" ht="17.25" hidden="false" customHeight="true" outlineLevel="0" collapsed="false">
      <c r="A5" s="12" t="s">
        <v>574</v>
      </c>
    </row>
    <row r="6" customFormat="false" ht="17.25" hidden="false" customHeight="true" outlineLevel="0" collapsed="false">
      <c r="A6" s="12" t="s">
        <v>575</v>
      </c>
    </row>
    <row r="7" customFormat="false" ht="17.25" hidden="false" customHeight="true" outlineLevel="0" collapsed="false">
      <c r="A7" s="14" t="s">
        <v>576</v>
      </c>
    </row>
    <row r="8" customFormat="false" ht="17.25" hidden="false" customHeight="true" outlineLevel="0" collapsed="false">
      <c r="A8" s="12" t="s">
        <v>577</v>
      </c>
    </row>
    <row r="9" customFormat="false" ht="17.25" hidden="false" customHeight="true" outlineLevel="0" collapsed="false">
      <c r="A9" s="12" t="s">
        <v>578</v>
      </c>
    </row>
    <row r="10" customFormat="false" ht="30" hidden="false" customHeight="true" outlineLevel="0" collapsed="false">
      <c r="A10" s="15" t="s">
        <v>57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30" hidden="false" customHeight="true" outlineLevel="0" collapsed="false">
      <c r="A11" s="15" t="s">
        <v>580</v>
      </c>
    </row>
    <row r="12" customFormat="false" ht="30" hidden="false" customHeight="true" outlineLevel="0" collapsed="false">
      <c r="A12" s="15" t="s">
        <v>581</v>
      </c>
    </row>
    <row r="13" customFormat="false" ht="30" hidden="false" customHeight="true" outlineLevel="0" collapsed="false">
      <c r="A13" s="15" t="s">
        <v>582</v>
      </c>
    </row>
    <row r="14" customFormat="false" ht="30" hidden="false" customHeight="true" outlineLevel="0" collapsed="false">
      <c r="A14" s="15" t="s">
        <v>583</v>
      </c>
    </row>
    <row r="15" customFormat="false" ht="30" hidden="false" customHeight="true" outlineLevel="0" collapsed="false">
      <c r="A15" s="15" t="s">
        <v>584</v>
      </c>
    </row>
    <row r="16" customFormat="false" ht="17.25" hidden="false" customHeight="true" outlineLevel="0" collapsed="false">
      <c r="A16" s="12" t="s">
        <v>75</v>
      </c>
    </row>
    <row r="17" customFormat="false" ht="17.25" hidden="false" customHeight="true" outlineLevel="0" collapsed="false">
      <c r="A17" s="12" t="s">
        <v>585</v>
      </c>
    </row>
    <row r="18" customFormat="false" ht="17.25" hidden="false" customHeight="true" outlineLevel="0" collapsed="false">
      <c r="A18" s="12" t="s">
        <v>81</v>
      </c>
    </row>
    <row r="19" customFormat="false" ht="17.25" hidden="false" customHeight="true" outlineLevel="0" collapsed="false">
      <c r="A19" s="14" t="s">
        <v>586</v>
      </c>
    </row>
    <row r="20" customFormat="false" ht="32.25" hidden="false" customHeight="true" outlineLevel="0" collapsed="false">
      <c r="A20" s="15" t="s">
        <v>587</v>
      </c>
    </row>
    <row r="21" customFormat="false" ht="17.25" hidden="false" customHeight="true" outlineLevel="0" collapsed="false">
      <c r="A21" s="12" t="s">
        <v>103</v>
      </c>
    </row>
    <row r="22" customFormat="false" ht="17.25" hidden="false" customHeight="true" outlineLevel="0" collapsed="false">
      <c r="A22" s="14" t="s">
        <v>542</v>
      </c>
    </row>
    <row r="23" customFormat="false" ht="33" hidden="false" customHeight="true" outlineLevel="0" collapsed="false">
      <c r="A23" s="15" t="s">
        <v>588</v>
      </c>
    </row>
    <row r="24" customFormat="false" ht="17.25" hidden="false" customHeight="true" outlineLevel="0" collapsed="false">
      <c r="A24" s="12" t="s">
        <v>114</v>
      </c>
    </row>
    <row r="25" customFormat="false" ht="17.25" hidden="false" customHeight="true" outlineLevel="0" collapsed="false">
      <c r="A25" s="12" t="s">
        <v>414</v>
      </c>
    </row>
    <row r="26" customFormat="false" ht="17.25" hidden="false" customHeight="true" outlineLevel="0" collapsed="false">
      <c r="A26" s="12" t="s">
        <v>589</v>
      </c>
    </row>
    <row r="27" customFormat="false" ht="17.25" hidden="false" customHeight="true" outlineLevel="0" collapsed="false">
      <c r="A27" s="12" t="s">
        <v>130</v>
      </c>
    </row>
    <row r="28" customFormat="false" ht="17.25" hidden="false" customHeight="true" outlineLevel="0" collapsed="false">
      <c r="A28" s="12" t="s">
        <v>419</v>
      </c>
    </row>
    <row r="29" customFormat="false" ht="17.25" hidden="false" customHeight="true" outlineLevel="0" collapsed="false">
      <c r="A29" s="12" t="s">
        <v>590</v>
      </c>
    </row>
    <row r="30" customFormat="false" ht="17.25" hidden="false" customHeight="true" outlineLevel="0" collapsed="false">
      <c r="A30" s="12" t="s">
        <v>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7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3.41"/>
    <col collapsed="false" customWidth="true" hidden="false" outlineLevel="0" max="3" min="3" style="0" width="11.7"/>
    <col collapsed="false" customWidth="true" hidden="false" outlineLevel="0" max="4" min="4" style="0" width="3.85"/>
    <col collapsed="false" customWidth="true" hidden="false" outlineLevel="0" max="5" min="5" style="0" width="6.85"/>
    <col collapsed="false" customWidth="true" hidden="false" outlineLevel="0" max="6" min="6" style="0" width="33.56"/>
    <col collapsed="false" customWidth="true" hidden="false" outlineLevel="0" max="7" min="7" style="0" width="27.28"/>
    <col collapsed="false" customWidth="true" hidden="false" outlineLevel="0" max="8" min="8" style="0" width="8.7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6" t="s">
        <v>592</v>
      </c>
    </row>
    <row r="3" customFormat="false" ht="12.75" hidden="true" customHeight="false" outlineLevel="0" collapsed="false">
      <c r="A3" s="16" t="s">
        <v>593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58.5" hidden="false" customHeight="true" outlineLevel="0" collapsed="false">
      <c r="A6" s="17" t="s">
        <v>594</v>
      </c>
      <c r="B6" s="17" t="s">
        <v>595</v>
      </c>
      <c r="C6" s="18" t="s">
        <v>596</v>
      </c>
      <c r="D6" s="18"/>
      <c r="F6" s="19"/>
      <c r="G6" s="19"/>
    </row>
    <row r="7" customFormat="false" ht="24.75" hidden="false" customHeight="true" outlineLevel="0" collapsed="false">
      <c r="A7" s="17"/>
      <c r="B7" s="17"/>
      <c r="C7" s="20" t="s">
        <v>597</v>
      </c>
      <c r="D7" s="20"/>
      <c r="F7" s="21" t="s">
        <v>598</v>
      </c>
      <c r="G7" s="22" t="s">
        <v>0</v>
      </c>
      <c r="I7" s="23" t="s">
        <v>599</v>
      </c>
      <c r="J7" s="24" t="s">
        <v>600</v>
      </c>
      <c r="K7" s="23" t="s">
        <v>601</v>
      </c>
      <c r="L7" s="23"/>
    </row>
    <row r="8" customFormat="false" ht="20.1" hidden="false" customHeight="true" outlineLevel="0" collapsed="false">
      <c r="A8" s="17"/>
      <c r="B8" s="17"/>
      <c r="C8" s="20" t="s">
        <v>602</v>
      </c>
      <c r="D8" s="20"/>
      <c r="F8" s="21"/>
      <c r="G8" s="22"/>
      <c r="I8" s="23"/>
      <c r="J8" s="25" t="s">
        <v>603</v>
      </c>
      <c r="K8" s="23"/>
      <c r="L8" s="23"/>
    </row>
    <row r="9" customFormat="false" ht="12.75" hidden="false" customHeight="true" outlineLevel="0" collapsed="false">
      <c r="A9" s="17"/>
      <c r="B9" s="17"/>
      <c r="C9" s="26" t="s">
        <v>604</v>
      </c>
      <c r="D9" s="26"/>
      <c r="F9" s="19"/>
      <c r="G9" s="19"/>
    </row>
    <row r="10" customFormat="false" ht="12.75" hidden="false" customHeight="true" outlineLevel="0" collapsed="false">
      <c r="A10" s="17"/>
      <c r="B10" s="17"/>
      <c r="C10" s="20" t="s">
        <v>605</v>
      </c>
      <c r="D10" s="20"/>
    </row>
    <row r="11" customFormat="false" ht="15" hidden="false" customHeight="false" outlineLevel="0" collapsed="false">
      <c r="A11" s="27" t="s">
        <v>606</v>
      </c>
      <c r="B11" s="27" t="s">
        <v>607</v>
      </c>
      <c r="C11" s="28" t="n">
        <v>19.3</v>
      </c>
      <c r="D11" s="29" t="s">
        <v>608</v>
      </c>
      <c r="F11" s="30" t="s">
        <v>609</v>
      </c>
      <c r="G11" s="31" t="s">
        <v>610</v>
      </c>
      <c r="Q11" s="32"/>
    </row>
    <row r="12" customFormat="false" ht="15" hidden="false" customHeight="false" outlineLevel="0" collapsed="false">
      <c r="A12" s="27"/>
      <c r="B12" s="33" t="s">
        <v>611</v>
      </c>
      <c r="C12" s="34"/>
      <c r="D12" s="35" t="s">
        <v>612</v>
      </c>
      <c r="E12" s="36" t="n">
        <f aca="false">C$77/C11</f>
        <v>0.861658031088083</v>
      </c>
      <c r="F12" s="37" t="n">
        <f aca="false">1-E12</f>
        <v>0.138341968911917</v>
      </c>
      <c r="G12" s="38" t="s">
        <v>613</v>
      </c>
      <c r="H12" s="39" t="n">
        <v>-1</v>
      </c>
      <c r="I12" s="40" t="n">
        <v>2022</v>
      </c>
      <c r="J12" s="41" t="n">
        <f aca="false">F12</f>
        <v>0.138341968911917</v>
      </c>
      <c r="K12" s="42" t="n">
        <f aca="false">E12/E15</f>
        <v>1.00259067357513</v>
      </c>
      <c r="L12" s="43" t="n">
        <f aca="false">1-K12</f>
        <v>-0.00259067357512954</v>
      </c>
      <c r="Q12" s="32"/>
    </row>
    <row r="13" customFormat="false" ht="14.25" hidden="false" customHeight="false" outlineLevel="0" collapsed="false">
      <c r="A13" s="27"/>
      <c r="B13" s="44" t="s">
        <v>614</v>
      </c>
      <c r="C13" s="45"/>
      <c r="D13" s="46" t="s">
        <v>612</v>
      </c>
      <c r="F13" s="47"/>
      <c r="Q13" s="32"/>
    </row>
    <row r="14" customFormat="false" ht="15" hidden="false" customHeight="false" outlineLevel="0" collapsed="false">
      <c r="A14" s="27" t="s">
        <v>615</v>
      </c>
      <c r="B14" s="27" t="s">
        <v>607</v>
      </c>
      <c r="C14" s="28" t="n">
        <v>19.35</v>
      </c>
      <c r="D14" s="29"/>
      <c r="F14" s="30" t="s">
        <v>616</v>
      </c>
      <c r="G14" s="31" t="s">
        <v>610</v>
      </c>
      <c r="Q14" s="32"/>
    </row>
    <row r="15" customFormat="false" ht="15" hidden="false" customHeight="false" outlineLevel="0" collapsed="false">
      <c r="A15" s="27"/>
      <c r="B15" s="33" t="s">
        <v>611</v>
      </c>
      <c r="C15" s="34" t="n">
        <v>17.38</v>
      </c>
      <c r="D15" s="35"/>
      <c r="E15" s="36" t="n">
        <f aca="false">C$77/C14</f>
        <v>0.859431524547804</v>
      </c>
      <c r="F15" s="37" t="n">
        <f aca="false">1-E15</f>
        <v>0.140568475452197</v>
      </c>
      <c r="G15" s="38" t="s">
        <v>617</v>
      </c>
      <c r="H15" s="39" t="n">
        <v>-2</v>
      </c>
      <c r="I15" s="40" t="n">
        <v>2021</v>
      </c>
      <c r="J15" s="41" t="n">
        <f aca="false">F15</f>
        <v>0.140568475452197</v>
      </c>
      <c r="K15" s="42" t="n">
        <f aca="false">E15/E18</f>
        <v>1.01757105943152</v>
      </c>
      <c r="L15" s="43" t="n">
        <f aca="false">1-K15</f>
        <v>-0.0175710594315246</v>
      </c>
      <c r="Q15" s="32"/>
    </row>
    <row r="16" customFormat="false" ht="14.25" hidden="false" customHeight="false" outlineLevel="0" collapsed="false">
      <c r="A16" s="27"/>
      <c r="B16" s="44" t="s">
        <v>614</v>
      </c>
      <c r="C16" s="45" t="n">
        <v>20.8</v>
      </c>
      <c r="D16" s="46"/>
      <c r="F16" s="47"/>
      <c r="Q16" s="32"/>
    </row>
    <row r="17" customFormat="false" ht="12.75" hidden="false" customHeight="true" outlineLevel="0" collapsed="false">
      <c r="A17" s="33" t="s">
        <v>618</v>
      </c>
      <c r="B17" s="33" t="s">
        <v>607</v>
      </c>
      <c r="C17" s="34" t="n">
        <v>19.69</v>
      </c>
      <c r="D17" s="48"/>
      <c r="E17" s="49"/>
      <c r="F17" s="30" t="s">
        <v>619</v>
      </c>
      <c r="G17" s="31" t="s">
        <v>610</v>
      </c>
      <c r="I17" s="50"/>
      <c r="J17" s="50"/>
      <c r="K17" s="50"/>
      <c r="L17" s="50"/>
      <c r="Q17" s="32"/>
    </row>
    <row r="18" customFormat="false" ht="12.75" hidden="false" customHeight="true" outlineLevel="0" collapsed="false">
      <c r="A18" s="33"/>
      <c r="B18" s="44" t="s">
        <v>611</v>
      </c>
      <c r="C18" s="45" t="n">
        <v>17.76</v>
      </c>
      <c r="E18" s="36" t="n">
        <f aca="false">C$77/C17</f>
        <v>0.844591163026917</v>
      </c>
      <c r="F18" s="37" t="n">
        <f aca="false">1-E18</f>
        <v>0.155408836973083</v>
      </c>
      <c r="G18" s="38" t="s">
        <v>620</v>
      </c>
      <c r="H18" s="39" t="n">
        <v>-3</v>
      </c>
      <c r="I18" s="40" t="n">
        <v>2020</v>
      </c>
      <c r="J18" s="41" t="n">
        <f aca="false">F18</f>
        <v>0.155408836973083</v>
      </c>
      <c r="K18" s="42" t="n">
        <f aca="false">E18/E21</f>
        <v>0.995937023869985</v>
      </c>
      <c r="L18" s="43" t="n">
        <f aca="false">1-K18</f>
        <v>0.00406297613001538</v>
      </c>
      <c r="Q18" s="32"/>
    </row>
    <row r="19" customFormat="false" ht="12.75" hidden="false" customHeight="true" outlineLevel="0" collapsed="false">
      <c r="A19" s="33"/>
      <c r="B19" s="33" t="s">
        <v>614</v>
      </c>
      <c r="C19" s="34" t="n">
        <v>21.11</v>
      </c>
      <c r="D19" s="48"/>
      <c r="F19" s="47"/>
      <c r="Q19" s="32"/>
    </row>
    <row r="20" customFormat="false" ht="12.75" hidden="false" customHeight="true" outlineLevel="0" collapsed="false">
      <c r="A20" s="44" t="s">
        <v>621</v>
      </c>
      <c r="B20" s="44" t="s">
        <v>607</v>
      </c>
      <c r="C20" s="45" t="n">
        <v>19.61</v>
      </c>
      <c r="D20" s="29"/>
      <c r="E20" s="49"/>
      <c r="F20" s="30" t="s">
        <v>622</v>
      </c>
      <c r="G20" s="31" t="s">
        <v>610</v>
      </c>
      <c r="I20" s="50"/>
      <c r="J20" s="50"/>
      <c r="K20" s="50"/>
      <c r="L20" s="50"/>
      <c r="Q20" s="32"/>
    </row>
    <row r="21" customFormat="false" ht="12.75" hidden="false" customHeight="true" outlineLevel="0" collapsed="false">
      <c r="A21" s="44"/>
      <c r="B21" s="33" t="s">
        <v>611</v>
      </c>
      <c r="C21" s="34" t="n">
        <v>17.7</v>
      </c>
      <c r="D21" s="48"/>
      <c r="E21" s="36" t="n">
        <f aca="false">C$77/C20</f>
        <v>0.848036715961244</v>
      </c>
      <c r="F21" s="37" t="n">
        <f aca="false">1-E21</f>
        <v>0.151963284038756</v>
      </c>
      <c r="G21" s="38" t="s">
        <v>623</v>
      </c>
      <c r="H21" s="39"/>
      <c r="I21" s="40" t="n">
        <v>2019</v>
      </c>
      <c r="J21" s="41" t="n">
        <f aca="false">F21</f>
        <v>0.151963284038756</v>
      </c>
      <c r="K21" s="42" t="n">
        <f aca="false">E21/E24</f>
        <v>0.993880673125956</v>
      </c>
      <c r="L21" s="43" t="n">
        <f aca="false">1-K21</f>
        <v>0.00611932687404404</v>
      </c>
      <c r="Q21" s="32"/>
    </row>
    <row r="22" customFormat="false" ht="12.75" hidden="false" customHeight="true" outlineLevel="0" collapsed="false">
      <c r="A22" s="44"/>
      <c r="B22" s="44" t="s">
        <v>614</v>
      </c>
      <c r="C22" s="45" t="n">
        <v>21</v>
      </c>
      <c r="D22" s="46"/>
      <c r="F22" s="51"/>
      <c r="G22" s="19"/>
      <c r="Q22" s="32"/>
    </row>
    <row r="23" customFormat="false" ht="12.75" hidden="false" customHeight="true" outlineLevel="0" collapsed="false">
      <c r="A23" s="33" t="s">
        <v>624</v>
      </c>
      <c r="B23" s="33" t="s">
        <v>607</v>
      </c>
      <c r="C23" s="34" t="n">
        <v>19.49</v>
      </c>
      <c r="D23" s="48"/>
      <c r="E23" s="49"/>
      <c r="F23" s="30" t="s">
        <v>625</v>
      </c>
      <c r="G23" s="31" t="s">
        <v>610</v>
      </c>
      <c r="I23" s="50"/>
      <c r="J23" s="50"/>
      <c r="K23" s="50"/>
      <c r="L23" s="50"/>
      <c r="Q23" s="32"/>
    </row>
    <row r="24" customFormat="false" ht="12.75" hidden="false" customHeight="true" outlineLevel="0" collapsed="false">
      <c r="A24" s="33"/>
      <c r="B24" s="44" t="s">
        <v>611</v>
      </c>
      <c r="C24" s="45" t="n">
        <v>17.58</v>
      </c>
      <c r="E24" s="36" t="n">
        <f aca="false">C$77/C23</f>
        <v>0.853258081067214</v>
      </c>
      <c r="F24" s="37" t="n">
        <f aca="false">1-E24</f>
        <v>0.146741918932786</v>
      </c>
      <c r="G24" s="38" t="s">
        <v>626</v>
      </c>
      <c r="H24" s="39"/>
      <c r="I24" s="40" t="n">
        <v>2018</v>
      </c>
      <c r="J24" s="41" t="n">
        <f aca="false">F24</f>
        <v>0.146741918932786</v>
      </c>
      <c r="K24" s="42" t="n">
        <f aca="false">E24/E27</f>
        <v>0.997947665469472</v>
      </c>
      <c r="L24" s="43" t="n">
        <f aca="false">1-K24</f>
        <v>0.00205233453052833</v>
      </c>
      <c r="Q24" s="32"/>
    </row>
    <row r="25" customFormat="false" ht="12.75" hidden="false" customHeight="true" outlineLevel="0" collapsed="false">
      <c r="A25" s="33"/>
      <c r="B25" s="33" t="s">
        <v>614</v>
      </c>
      <c r="C25" s="34" t="n">
        <v>20.88</v>
      </c>
      <c r="D25" s="48"/>
      <c r="E25" s="49"/>
      <c r="F25" s="30"/>
      <c r="G25" s="31"/>
      <c r="I25" s="50"/>
      <c r="J25" s="50"/>
      <c r="K25" s="50"/>
      <c r="L25" s="50"/>
      <c r="Q25" s="32"/>
    </row>
    <row r="26" customFormat="false" ht="12.75" hidden="false" customHeight="true" outlineLevel="0" collapsed="false">
      <c r="A26" s="44" t="s">
        <v>627</v>
      </c>
      <c r="B26" s="44" t="s">
        <v>607</v>
      </c>
      <c r="C26" s="45" t="n">
        <v>19.45</v>
      </c>
      <c r="D26" s="29"/>
      <c r="E26" s="49"/>
      <c r="F26" s="30" t="s">
        <v>628</v>
      </c>
      <c r="G26" s="31" t="s">
        <v>610</v>
      </c>
      <c r="I26" s="50"/>
      <c r="J26" s="50"/>
      <c r="K26" s="50"/>
      <c r="L26" s="50"/>
      <c r="Q26" s="32"/>
    </row>
    <row r="27" customFormat="false" ht="12.75" hidden="false" customHeight="true" outlineLevel="0" collapsed="false">
      <c r="A27" s="44"/>
      <c r="B27" s="33" t="s">
        <v>611</v>
      </c>
      <c r="C27" s="34" t="n">
        <v>17.55</v>
      </c>
      <c r="D27" s="48"/>
      <c r="E27" s="36" t="n">
        <f aca="false">C$77/C26</f>
        <v>0.855012853470437</v>
      </c>
      <c r="F27" s="37" t="n">
        <f aca="false">1-E27</f>
        <v>0.144987146529563</v>
      </c>
      <c r="G27" s="38" t="s">
        <v>629</v>
      </c>
      <c r="H27" s="39"/>
      <c r="I27" s="40" t="n">
        <v>2017</v>
      </c>
      <c r="J27" s="41" t="n">
        <f aca="false">F27</f>
        <v>0.144987146529563</v>
      </c>
      <c r="K27" s="42" t="n">
        <f aca="false">E27/E30</f>
        <v>0.99280205655527</v>
      </c>
      <c r="L27" s="43" t="n">
        <f aca="false">1-K27</f>
        <v>0.00719794344473013</v>
      </c>
      <c r="Q27" s="32"/>
    </row>
    <row r="28" customFormat="false" ht="12.75" hidden="false" customHeight="true" outlineLevel="0" collapsed="false">
      <c r="A28" s="44"/>
      <c r="B28" s="44" t="s">
        <v>614</v>
      </c>
      <c r="C28" s="45" t="n">
        <v>20.81</v>
      </c>
      <c r="D28" s="29"/>
      <c r="E28" s="49"/>
      <c r="F28" s="30"/>
      <c r="G28" s="31"/>
      <c r="I28" s="50"/>
      <c r="J28" s="50"/>
      <c r="K28" s="50"/>
      <c r="L28" s="50"/>
      <c r="Q28" s="32"/>
    </row>
    <row r="29" customFormat="false" ht="12.75" hidden="false" customHeight="true" outlineLevel="0" collapsed="false">
      <c r="A29" s="33" t="s">
        <v>630</v>
      </c>
      <c r="B29" s="33" t="s">
        <v>607</v>
      </c>
      <c r="C29" s="34" t="n">
        <v>19.31</v>
      </c>
      <c r="D29" s="48"/>
      <c r="E29" s="49"/>
      <c r="F29" s="30" t="s">
        <v>631</v>
      </c>
      <c r="G29" s="31" t="s">
        <v>610</v>
      </c>
      <c r="I29" s="50"/>
      <c r="J29" s="50"/>
      <c r="K29" s="50"/>
      <c r="L29" s="50"/>
      <c r="Q29" s="32"/>
    </row>
    <row r="30" customFormat="false" ht="12.75" hidden="false" customHeight="true" outlineLevel="0" collapsed="false">
      <c r="A30" s="33"/>
      <c r="B30" s="44" t="s">
        <v>611</v>
      </c>
      <c r="C30" s="45" t="n">
        <v>17.44</v>
      </c>
      <c r="D30" s="29"/>
      <c r="E30" s="36" t="n">
        <f aca="false">C$77/C29</f>
        <v>0.861211807353703</v>
      </c>
      <c r="F30" s="37" t="n">
        <f aca="false">1-E30</f>
        <v>0.138788192646297</v>
      </c>
      <c r="G30" s="38" t="s">
        <v>632</v>
      </c>
      <c r="H30" s="39"/>
      <c r="I30" s="40" t="n">
        <v>2016</v>
      </c>
      <c r="J30" s="41" t="n">
        <f aca="false">F30</f>
        <v>0.138788192646297</v>
      </c>
      <c r="K30" s="42" t="n">
        <f aca="false">E30/E33</f>
        <v>0.993785603314345</v>
      </c>
      <c r="L30" s="43" t="n">
        <f aca="false">1-K30</f>
        <v>0.00621439668565504</v>
      </c>
      <c r="Q30" s="32"/>
    </row>
    <row r="31" customFormat="false" ht="12.75" hidden="false" customHeight="true" outlineLevel="0" collapsed="false">
      <c r="A31" s="33"/>
      <c r="B31" s="33" t="s">
        <v>614</v>
      </c>
      <c r="C31" s="34" t="n">
        <v>20.73</v>
      </c>
      <c r="D31" s="48"/>
      <c r="E31" s="49"/>
      <c r="F31" s="30"/>
      <c r="G31" s="31"/>
      <c r="I31" s="50"/>
      <c r="J31" s="52"/>
      <c r="K31" s="42"/>
      <c r="L31" s="52"/>
      <c r="Q31" s="32"/>
    </row>
    <row r="32" customFormat="false" ht="12.75" hidden="false" customHeight="true" outlineLevel="0" collapsed="false">
      <c r="A32" s="44" t="s">
        <v>633</v>
      </c>
      <c r="B32" s="44" t="s">
        <v>607</v>
      </c>
      <c r="C32" s="45" t="n">
        <v>19.19</v>
      </c>
      <c r="D32" s="29"/>
      <c r="E32" s="49"/>
      <c r="F32" s="30" t="s">
        <v>634</v>
      </c>
      <c r="G32" s="31" t="s">
        <v>610</v>
      </c>
      <c r="I32" s="50"/>
      <c r="J32" s="52"/>
      <c r="K32" s="42"/>
      <c r="L32" s="52"/>
      <c r="Q32" s="32"/>
    </row>
    <row r="33" customFormat="false" ht="12.75" hidden="false" customHeight="true" outlineLevel="0" collapsed="false">
      <c r="A33" s="44"/>
      <c r="B33" s="33" t="s">
        <v>611</v>
      </c>
      <c r="C33" s="34" t="n">
        <v>17.32</v>
      </c>
      <c r="D33" s="48"/>
      <c r="E33" s="36" t="n">
        <f aca="false">C$77/C32</f>
        <v>0.866597186034393</v>
      </c>
      <c r="F33" s="37" t="n">
        <f aca="false">1-E33</f>
        <v>0.133402813965607</v>
      </c>
      <c r="G33" s="38" t="s">
        <v>635</v>
      </c>
      <c r="H33" s="39"/>
      <c r="I33" s="40" t="n">
        <v>2015</v>
      </c>
      <c r="J33" s="41" t="n">
        <f aca="false">F33</f>
        <v>0.133402813965607</v>
      </c>
      <c r="K33" s="42" t="n">
        <f aca="false">E33/E36</f>
        <v>0.996352266805628</v>
      </c>
      <c r="L33" s="43" t="n">
        <f aca="false">1-K33</f>
        <v>0.00364773319437206</v>
      </c>
      <c r="Q33" s="32"/>
    </row>
    <row r="34" customFormat="false" ht="12.75" hidden="false" customHeight="true" outlineLevel="0" collapsed="false">
      <c r="A34" s="44"/>
      <c r="B34" s="44" t="s">
        <v>614</v>
      </c>
      <c r="C34" s="45" t="n">
        <v>20.67</v>
      </c>
      <c r="D34" s="29"/>
      <c r="E34" s="49"/>
      <c r="F34" s="30"/>
      <c r="G34" s="19"/>
      <c r="I34" s="40"/>
      <c r="J34" s="52"/>
      <c r="K34" s="42"/>
      <c r="L34" s="43"/>
      <c r="Q34" s="32"/>
    </row>
    <row r="35" customFormat="false" ht="12.75" hidden="false" customHeight="true" outlineLevel="0" collapsed="false">
      <c r="A35" s="33" t="s">
        <v>636</v>
      </c>
      <c r="B35" s="33" t="s">
        <v>607</v>
      </c>
      <c r="C35" s="34" t="n">
        <v>19.12</v>
      </c>
      <c r="D35" s="48"/>
      <c r="E35" s="49"/>
      <c r="F35" s="30" t="s">
        <v>637</v>
      </c>
      <c r="G35" s="31" t="s">
        <v>610</v>
      </c>
      <c r="I35" s="40"/>
      <c r="J35" s="52"/>
      <c r="K35" s="42"/>
      <c r="L35" s="43"/>
    </row>
    <row r="36" customFormat="false" ht="12.75" hidden="false" customHeight="true" outlineLevel="0" collapsed="false">
      <c r="A36" s="33"/>
      <c r="B36" s="44" t="s">
        <v>611</v>
      </c>
      <c r="C36" s="45" t="n">
        <v>17.23</v>
      </c>
      <c r="D36" s="29"/>
      <c r="E36" s="36" t="n">
        <f aca="false">C$77/C35</f>
        <v>0.869769874476987</v>
      </c>
      <c r="F36" s="37" t="n">
        <f aca="false">1-E36</f>
        <v>0.130230125523013</v>
      </c>
      <c r="G36" s="38" t="s">
        <v>638</v>
      </c>
      <c r="H36" s="39"/>
      <c r="I36" s="40" t="n">
        <v>2014</v>
      </c>
      <c r="J36" s="41" t="n">
        <f aca="false">F36</f>
        <v>0.130230125523013</v>
      </c>
      <c r="K36" s="42" t="n">
        <f aca="false">E36/E39</f>
        <v>0.992154811715481</v>
      </c>
      <c r="L36" s="43" t="n">
        <f aca="false">1-K36</f>
        <v>0.00784518828451897</v>
      </c>
    </row>
    <row r="37" customFormat="false" ht="12.75" hidden="false" customHeight="true" outlineLevel="0" collapsed="false">
      <c r="A37" s="33"/>
      <c r="B37" s="33" t="s">
        <v>614</v>
      </c>
      <c r="C37" s="34" t="n">
        <v>20.55</v>
      </c>
      <c r="D37" s="48"/>
      <c r="E37" s="49"/>
      <c r="F37" s="30"/>
      <c r="G37" s="19"/>
      <c r="I37" s="40"/>
      <c r="J37" s="52"/>
      <c r="K37" s="42"/>
      <c r="L37" s="43"/>
    </row>
    <row r="38" customFormat="false" ht="12.75" hidden="false" customHeight="true" outlineLevel="0" collapsed="false">
      <c r="A38" s="44" t="s">
        <v>639</v>
      </c>
      <c r="B38" s="44" t="s">
        <v>607</v>
      </c>
      <c r="C38" s="45" t="n">
        <v>18.97</v>
      </c>
      <c r="D38" s="29"/>
      <c r="E38" s="49"/>
      <c r="F38" s="30" t="s">
        <v>640</v>
      </c>
      <c r="G38" s="31" t="s">
        <v>610</v>
      </c>
      <c r="I38" s="40"/>
      <c r="J38" s="52"/>
      <c r="K38" s="42"/>
      <c r="L38" s="43"/>
    </row>
    <row r="39" customFormat="false" ht="12.75" hidden="false" customHeight="true" outlineLevel="0" collapsed="false">
      <c r="A39" s="44"/>
      <c r="B39" s="33" t="s">
        <v>611</v>
      </c>
      <c r="C39" s="34" t="n">
        <v>17.07</v>
      </c>
      <c r="D39" s="48"/>
      <c r="E39" s="36" t="n">
        <f aca="false">C$77/C38</f>
        <v>0.876647337901951</v>
      </c>
      <c r="F39" s="37" t="n">
        <f aca="false">1-E39</f>
        <v>0.12335266209805</v>
      </c>
      <c r="G39" s="38" t="s">
        <v>641</v>
      </c>
      <c r="I39" s="40" t="n">
        <v>2013</v>
      </c>
      <c r="J39" s="41" t="n">
        <f aca="false">F39</f>
        <v>0.12335266209805</v>
      </c>
      <c r="K39" s="42" t="n">
        <f aca="false">E39/E42</f>
        <v>0.993147074327886</v>
      </c>
      <c r="L39" s="43" t="n">
        <f aca="false">1-K39</f>
        <v>0.00685292567211382</v>
      </c>
    </row>
    <row r="40" customFormat="false" ht="12.75" hidden="false" customHeight="true" outlineLevel="0" collapsed="false">
      <c r="A40" s="44"/>
      <c r="B40" s="44" t="s">
        <v>614</v>
      </c>
      <c r="C40" s="45" t="n">
        <v>20.4</v>
      </c>
      <c r="D40" s="29"/>
      <c r="E40" s="49"/>
      <c r="F40" s="30"/>
      <c r="G40" s="19"/>
      <c r="I40" s="40"/>
      <c r="J40" s="52"/>
      <c r="K40" s="50"/>
      <c r="L40" s="52"/>
    </row>
    <row r="41" customFormat="false" ht="12.75" hidden="false" customHeight="true" outlineLevel="0" collapsed="false">
      <c r="A41" s="33" t="s">
        <v>642</v>
      </c>
      <c r="B41" s="33" t="s">
        <v>607</v>
      </c>
      <c r="C41" s="34" t="n">
        <v>18.84</v>
      </c>
      <c r="D41" s="48"/>
      <c r="E41" s="49"/>
      <c r="F41" s="30" t="s">
        <v>643</v>
      </c>
      <c r="G41" s="31" t="s">
        <v>610</v>
      </c>
      <c r="I41" s="40"/>
      <c r="J41" s="52"/>
      <c r="K41" s="50"/>
      <c r="L41" s="52"/>
    </row>
    <row r="42" customFormat="false" ht="12.75" hidden="false" customHeight="true" outlineLevel="0" collapsed="false">
      <c r="A42" s="33"/>
      <c r="B42" s="44" t="s">
        <v>611</v>
      </c>
      <c r="C42" s="45" t="n">
        <v>16.94</v>
      </c>
      <c r="D42" s="29"/>
      <c r="E42" s="36" t="n">
        <f aca="false">C$77/C41</f>
        <v>0.882696390658174</v>
      </c>
      <c r="F42" s="37" t="n">
        <f aca="false">1-E42</f>
        <v>0.117303609341826</v>
      </c>
      <c r="G42" s="38" t="s">
        <v>644</v>
      </c>
      <c r="H42" s="39"/>
      <c r="I42" s="40" t="n">
        <v>2012</v>
      </c>
      <c r="J42" s="41" t="n">
        <f aca="false">F42</f>
        <v>0.117303609341826</v>
      </c>
      <c r="K42" s="42" t="n">
        <f aca="false">E42/E45</f>
        <v>0.995222929936306</v>
      </c>
      <c r="L42" s="43" t="n">
        <f aca="false">1-K42</f>
        <v>0.00477707006369421</v>
      </c>
    </row>
    <row r="43" customFormat="false" ht="12.75" hidden="false" customHeight="true" outlineLevel="0" collapsed="false">
      <c r="A43" s="33"/>
      <c r="B43" s="33" t="s">
        <v>614</v>
      </c>
      <c r="C43" s="34" t="n">
        <v>20.27</v>
      </c>
      <c r="D43" s="48"/>
      <c r="F43" s="47"/>
      <c r="I43" s="40"/>
    </row>
    <row r="44" customFormat="false" ht="12.75" hidden="false" customHeight="true" outlineLevel="0" collapsed="false">
      <c r="A44" s="44" t="s">
        <v>645</v>
      </c>
      <c r="B44" s="44" t="s">
        <v>607</v>
      </c>
      <c r="C44" s="45" t="n">
        <v>18.75</v>
      </c>
      <c r="D44" s="29"/>
      <c r="F44" s="30" t="s">
        <v>646</v>
      </c>
      <c r="G44" s="31" t="s">
        <v>610</v>
      </c>
      <c r="I44" s="40"/>
    </row>
    <row r="45" customFormat="false" ht="12.75" hidden="false" customHeight="true" outlineLevel="0" collapsed="false">
      <c r="A45" s="44"/>
      <c r="B45" s="33" t="s">
        <v>611</v>
      </c>
      <c r="C45" s="34" t="n">
        <v>16.92</v>
      </c>
      <c r="D45" s="48"/>
      <c r="E45" s="36" t="n">
        <f aca="false">C$77/C44</f>
        <v>0.886933333333333</v>
      </c>
      <c r="F45" s="37" t="n">
        <f aca="false">1-E45</f>
        <v>0.113066666666667</v>
      </c>
      <c r="G45" s="38" t="s">
        <v>647</v>
      </c>
      <c r="I45" s="40" t="n">
        <v>2011</v>
      </c>
      <c r="J45" s="41" t="n">
        <f aca="false">F45</f>
        <v>0.113066666666667</v>
      </c>
      <c r="K45" s="42"/>
      <c r="L45" s="43"/>
    </row>
    <row r="46" customFormat="false" ht="12.75" hidden="false" customHeight="true" outlineLevel="0" collapsed="false">
      <c r="A46" s="44"/>
      <c r="B46" s="44" t="s">
        <v>614</v>
      </c>
      <c r="C46" s="45" t="n">
        <v>20.2</v>
      </c>
      <c r="D46" s="29"/>
      <c r="E46" s="49"/>
      <c r="F46" s="53"/>
      <c r="G46" s="19"/>
      <c r="I46" s="54"/>
      <c r="J46" s="54"/>
      <c r="K46" s="55"/>
      <c r="L46" s="54"/>
    </row>
    <row r="47" customFormat="false" ht="12.75" hidden="false" customHeight="true" outlineLevel="0" collapsed="false">
      <c r="A47" s="33" t="s">
        <v>648</v>
      </c>
      <c r="B47" s="33" t="s">
        <v>607</v>
      </c>
      <c r="C47" s="34" t="n">
        <v>18.59</v>
      </c>
      <c r="D47" s="48"/>
      <c r="F47" s="56"/>
      <c r="G47" s="19"/>
      <c r="I47" s="54"/>
      <c r="J47" s="54"/>
      <c r="K47" s="57"/>
      <c r="L47" s="54"/>
    </row>
    <row r="48" customFormat="false" ht="12.75" hidden="false" customHeight="true" outlineLevel="0" collapsed="false">
      <c r="A48" s="33"/>
      <c r="B48" s="44" t="s">
        <v>611</v>
      </c>
      <c r="C48" s="45" t="n">
        <v>16.74</v>
      </c>
      <c r="D48" s="29"/>
      <c r="E48" s="36"/>
      <c r="F48" s="56"/>
      <c r="G48" s="19"/>
      <c r="I48" s="54"/>
      <c r="J48" s="54"/>
      <c r="K48" s="57"/>
      <c r="L48" s="54"/>
    </row>
    <row r="49" customFormat="false" ht="12.75" hidden="false" customHeight="true" outlineLevel="0" collapsed="false">
      <c r="A49" s="33"/>
      <c r="B49" s="33" t="s">
        <v>614</v>
      </c>
      <c r="C49" s="34" t="n">
        <v>20.03</v>
      </c>
      <c r="D49" s="48"/>
      <c r="E49" s="49"/>
      <c r="F49" s="31"/>
      <c r="G49" s="19"/>
      <c r="I49" s="54"/>
      <c r="J49" s="54"/>
      <c r="K49" s="57"/>
      <c r="L49" s="54"/>
    </row>
    <row r="50" customFormat="false" ht="12.75" hidden="false" customHeight="true" outlineLevel="0" collapsed="false">
      <c r="A50" s="44" t="s">
        <v>649</v>
      </c>
      <c r="B50" s="44" t="s">
        <v>607</v>
      </c>
      <c r="C50" s="45" t="n">
        <v>18.28</v>
      </c>
      <c r="D50" s="29"/>
      <c r="E50" s="49"/>
      <c r="I50" s="54"/>
      <c r="J50" s="54"/>
      <c r="K50" s="57"/>
      <c r="L50" s="54"/>
    </row>
    <row r="51" customFormat="false" ht="12.75" hidden="false" customHeight="true" outlineLevel="0" collapsed="false">
      <c r="A51" s="44"/>
      <c r="B51" s="33" t="s">
        <v>611</v>
      </c>
      <c r="C51" s="34" t="n">
        <v>16.48</v>
      </c>
      <c r="D51" s="48"/>
      <c r="E51" s="36"/>
      <c r="F51" s="58"/>
      <c r="I51" s="54"/>
      <c r="J51" s="54"/>
      <c r="K51" s="57"/>
      <c r="L51" s="54"/>
    </row>
    <row r="52" customFormat="false" ht="12.75" hidden="false" customHeight="true" outlineLevel="0" collapsed="false">
      <c r="A52" s="44"/>
      <c r="B52" s="44" t="s">
        <v>614</v>
      </c>
      <c r="C52" s="45" t="n">
        <v>19.74</v>
      </c>
      <c r="D52" s="29"/>
      <c r="E52" s="59"/>
      <c r="F52" s="31"/>
      <c r="G52" s="19"/>
      <c r="I52" s="54"/>
      <c r="J52" s="54"/>
      <c r="K52" s="57"/>
      <c r="L52" s="54"/>
    </row>
    <row r="53" customFormat="false" ht="12.75" hidden="false" customHeight="true" outlineLevel="0" collapsed="false">
      <c r="A53" s="33" t="s">
        <v>650</v>
      </c>
      <c r="B53" s="33" t="s">
        <v>607</v>
      </c>
      <c r="C53" s="34" t="n">
        <v>18.21</v>
      </c>
      <c r="D53" s="48"/>
      <c r="F53" s="60" t="s">
        <v>651</v>
      </c>
      <c r="G53" s="61"/>
      <c r="I53" s="54"/>
      <c r="J53" s="54"/>
      <c r="K53" s="57"/>
      <c r="L53" s="54"/>
    </row>
    <row r="54" customFormat="false" ht="12.75" hidden="false" customHeight="true" outlineLevel="0" collapsed="false">
      <c r="A54" s="33"/>
      <c r="B54" s="44" t="s">
        <v>611</v>
      </c>
      <c r="C54" s="45" t="n">
        <v>16.35</v>
      </c>
      <c r="D54" s="29"/>
      <c r="F54" s="60"/>
      <c r="G54" s="61"/>
      <c r="I54" s="54"/>
      <c r="J54" s="54"/>
    </row>
    <row r="55" customFormat="false" ht="12.75" hidden="false" customHeight="true" outlineLevel="0" collapsed="false">
      <c r="A55" s="33"/>
      <c r="B55" s="33" t="s">
        <v>614</v>
      </c>
      <c r="C55" s="34" t="n">
        <v>19.7</v>
      </c>
      <c r="D55" s="48"/>
      <c r="E55" s="62"/>
      <c r="F55" s="63" t="s">
        <v>610</v>
      </c>
      <c r="G55" s="64"/>
    </row>
    <row r="56" customFormat="false" ht="12.75" hidden="false" customHeight="true" outlineLevel="0" collapsed="false">
      <c r="A56" s="44" t="s">
        <v>652</v>
      </c>
      <c r="B56" s="44" t="s">
        <v>607</v>
      </c>
      <c r="C56" s="45" t="n">
        <v>18.06</v>
      </c>
      <c r="D56" s="29"/>
      <c r="E56" s="62"/>
      <c r="F56" s="65" t="s">
        <v>613</v>
      </c>
      <c r="G56" s="64"/>
    </row>
    <row r="57" customFormat="false" ht="12.75" hidden="false" customHeight="true" outlineLevel="0" collapsed="false">
      <c r="A57" s="44"/>
      <c r="B57" s="33" t="s">
        <v>611</v>
      </c>
      <c r="C57" s="34" t="n">
        <v>16.16</v>
      </c>
      <c r="D57" s="48"/>
      <c r="E57" s="62"/>
      <c r="F57" s="66" t="n">
        <f aca="false">C77/C11</f>
        <v>0.861658031088083</v>
      </c>
    </row>
    <row r="58" customFormat="false" ht="12.75" hidden="false" customHeight="true" outlineLevel="0" collapsed="false">
      <c r="A58" s="44"/>
      <c r="B58" s="44" t="s">
        <v>614</v>
      </c>
      <c r="C58" s="45" t="n">
        <v>19.55</v>
      </c>
      <c r="D58" s="29"/>
      <c r="E58" s="62"/>
      <c r="F58" s="65" t="s">
        <v>653</v>
      </c>
    </row>
    <row r="59" customFormat="false" ht="12.75" hidden="false" customHeight="true" outlineLevel="0" collapsed="false">
      <c r="A59" s="33" t="s">
        <v>654</v>
      </c>
      <c r="B59" s="33" t="s">
        <v>607</v>
      </c>
      <c r="C59" s="34" t="n">
        <v>17.94</v>
      </c>
      <c r="D59" s="48"/>
      <c r="E59" s="62"/>
      <c r="F59" s="66" t="n">
        <f aca="false">1-F57</f>
        <v>0.138341968911917</v>
      </c>
      <c r="K59" s="61"/>
    </row>
    <row r="60" customFormat="false" ht="12.75" hidden="false" customHeight="true" outlineLevel="0" collapsed="false">
      <c r="A60" s="33"/>
      <c r="B60" s="44" t="s">
        <v>611</v>
      </c>
      <c r="C60" s="45" t="n">
        <v>16.02</v>
      </c>
      <c r="D60" s="29"/>
    </row>
    <row r="61" customFormat="false" ht="12.75" hidden="false" customHeight="true" outlineLevel="0" collapsed="false">
      <c r="A61" s="33"/>
      <c r="B61" s="33" t="s">
        <v>614</v>
      </c>
      <c r="C61" s="34" t="n">
        <v>19.42</v>
      </c>
      <c r="D61" s="48"/>
      <c r="E61" s="62"/>
    </row>
    <row r="62" customFormat="false" ht="12.75" hidden="false" customHeight="true" outlineLevel="0" collapsed="false">
      <c r="A62" s="44" t="s">
        <v>655</v>
      </c>
      <c r="B62" s="44" t="s">
        <v>607</v>
      </c>
      <c r="C62" s="45" t="n">
        <v>17.64</v>
      </c>
      <c r="D62" s="29"/>
      <c r="F62" s="67" t="s">
        <v>656</v>
      </c>
      <c r="G62" s="67"/>
      <c r="J62" s="68"/>
    </row>
    <row r="63" customFormat="false" ht="12.75" hidden="false" customHeight="true" outlineLevel="0" collapsed="false">
      <c r="A63" s="44"/>
      <c r="B63" s="33" t="s">
        <v>611</v>
      </c>
      <c r="C63" s="34" t="n">
        <v>15.72</v>
      </c>
      <c r="D63" s="48"/>
      <c r="F63" s="69" t="s">
        <v>657</v>
      </c>
      <c r="G63" s="69"/>
    </row>
    <row r="64" customFormat="false" ht="12.75" hidden="false" customHeight="true" outlineLevel="0" collapsed="false">
      <c r="A64" s="44"/>
      <c r="B64" s="44" t="s">
        <v>614</v>
      </c>
      <c r="C64" s="45" t="n">
        <v>19.11</v>
      </c>
      <c r="D64" s="29"/>
      <c r="E64" s="62"/>
      <c r="F64" s="70" t="s">
        <v>658</v>
      </c>
      <c r="G64" s="71" t="n">
        <v>16</v>
      </c>
      <c r="H64" s="61" t="s">
        <v>659</v>
      </c>
      <c r="K64" s="72" t="s">
        <v>660</v>
      </c>
      <c r="L64" s="72"/>
      <c r="M64" s="72"/>
      <c r="N64" s="72"/>
      <c r="O64" s="72"/>
    </row>
    <row r="65" customFormat="false" ht="12.75" hidden="false" customHeight="true" outlineLevel="0" collapsed="false">
      <c r="A65" s="33" t="s">
        <v>661</v>
      </c>
      <c r="B65" s="33" t="s">
        <v>607</v>
      </c>
      <c r="C65" s="34" t="n">
        <v>17.48</v>
      </c>
      <c r="D65" s="48"/>
      <c r="E65" s="62"/>
      <c r="F65" s="70" t="s">
        <v>662</v>
      </c>
      <c r="G65" s="73" t="n">
        <f aca="false">-1*(C11-C14)*12*2/3</f>
        <v>0.400000000000006</v>
      </c>
      <c r="H65" s="61"/>
      <c r="K65" s="72"/>
      <c r="L65" s="72"/>
      <c r="M65" s="72"/>
      <c r="N65" s="72"/>
      <c r="O65" s="72"/>
    </row>
    <row r="66" customFormat="false" ht="12.75" hidden="false" customHeight="true" outlineLevel="0" collapsed="false">
      <c r="A66" s="33"/>
      <c r="B66" s="44" t="s">
        <v>611</v>
      </c>
      <c r="C66" s="45" t="n">
        <v>15.6</v>
      </c>
      <c r="D66" s="29"/>
      <c r="E66" s="62"/>
      <c r="F66" s="70" t="s">
        <v>663</v>
      </c>
      <c r="G66" s="74" t="n">
        <f aca="false">INT(G65)</f>
        <v>0</v>
      </c>
      <c r="H66" s="61"/>
      <c r="K66" s="72"/>
      <c r="L66" s="72"/>
      <c r="M66" s="72"/>
      <c r="N66" s="72"/>
      <c r="O66" s="72"/>
    </row>
    <row r="67" customFormat="false" ht="12.75" hidden="false" customHeight="true" outlineLevel="0" collapsed="false">
      <c r="A67" s="33"/>
      <c r="B67" s="33" t="s">
        <v>614</v>
      </c>
      <c r="C67" s="34" t="n">
        <v>18.94</v>
      </c>
      <c r="D67" s="48"/>
      <c r="E67" s="62"/>
      <c r="F67" s="70" t="s">
        <v>664</v>
      </c>
      <c r="G67" s="75" t="n">
        <f aca="false">G64+G66</f>
        <v>16</v>
      </c>
      <c r="H67" s="61" t="s">
        <v>659</v>
      </c>
      <c r="K67" s="72"/>
      <c r="L67" s="72"/>
      <c r="M67" s="72"/>
      <c r="N67" s="72"/>
      <c r="O67" s="72"/>
    </row>
    <row r="68" customFormat="false" ht="12.75" hidden="false" customHeight="true" outlineLevel="0" collapsed="false">
      <c r="A68" s="44" t="s">
        <v>665</v>
      </c>
      <c r="B68" s="44" t="s">
        <v>607</v>
      </c>
      <c r="C68" s="45" t="n">
        <v>17.24</v>
      </c>
      <c r="D68" s="29"/>
    </row>
    <row r="69" customFormat="false" ht="12.75" hidden="false" customHeight="true" outlineLevel="0" collapsed="false">
      <c r="A69" s="44"/>
      <c r="B69" s="33" t="s">
        <v>611</v>
      </c>
      <c r="C69" s="34" t="n">
        <v>15.35</v>
      </c>
      <c r="D69" s="48"/>
    </row>
    <row r="70" customFormat="false" ht="12.75" hidden="false" customHeight="true" outlineLevel="0" collapsed="false">
      <c r="A70" s="44"/>
      <c r="B70" s="44" t="s">
        <v>614</v>
      </c>
      <c r="C70" s="45" t="n">
        <v>18.69</v>
      </c>
      <c r="D70" s="29"/>
      <c r="F70" s="76" t="s">
        <v>666</v>
      </c>
      <c r="G70" s="77"/>
      <c r="K70" s="61" t="s">
        <v>667</v>
      </c>
    </row>
    <row r="71" customFormat="false" ht="12.75" hidden="false" customHeight="true" outlineLevel="0" collapsed="false">
      <c r="A71" s="33" t="s">
        <v>668</v>
      </c>
      <c r="B71" s="33" t="s">
        <v>607</v>
      </c>
      <c r="C71" s="34" t="n">
        <v>17.13</v>
      </c>
      <c r="D71" s="48"/>
      <c r="F71" s="78" t="s">
        <v>669</v>
      </c>
      <c r="G71" s="79"/>
    </row>
    <row r="72" customFormat="false" ht="12.75" hidden="false" customHeight="true" outlineLevel="0" collapsed="false">
      <c r="A72" s="33"/>
      <c r="B72" s="44" t="s">
        <v>611</v>
      </c>
      <c r="C72" s="45" t="n">
        <v>15.24</v>
      </c>
      <c r="D72" s="29"/>
    </row>
    <row r="73" customFormat="false" ht="12.75" hidden="false" customHeight="true" outlineLevel="0" collapsed="false">
      <c r="A73" s="33"/>
      <c r="B73" s="33" t="s">
        <v>614</v>
      </c>
      <c r="C73" s="34" t="n">
        <v>18.6</v>
      </c>
      <c r="D73" s="48"/>
      <c r="F73" s="76" t="s">
        <v>670</v>
      </c>
      <c r="G73" s="77"/>
      <c r="K73" s="61" t="s">
        <v>671</v>
      </c>
      <c r="L73" s="68"/>
      <c r="M73" s="68"/>
      <c r="N73" s="68"/>
    </row>
    <row r="74" customFormat="false" ht="12.75" hidden="false" customHeight="true" outlineLevel="0" collapsed="false">
      <c r="A74" s="44" t="s">
        <v>672</v>
      </c>
      <c r="B74" s="44" t="s">
        <v>607</v>
      </c>
      <c r="C74" s="45" t="n">
        <v>17.05</v>
      </c>
      <c r="D74" s="29"/>
      <c r="F74" s="78" t="s">
        <v>673</v>
      </c>
      <c r="G74" s="79"/>
      <c r="J74" s="80"/>
    </row>
    <row r="75" customFormat="false" ht="12.75" hidden="false" customHeight="true" outlineLevel="0" collapsed="false">
      <c r="A75" s="44"/>
      <c r="B75" s="33" t="s">
        <v>611</v>
      </c>
      <c r="C75" s="34" t="n">
        <v>15.2</v>
      </c>
      <c r="D75" s="48"/>
    </row>
    <row r="76" customFormat="false" ht="12.75" hidden="false" customHeight="true" outlineLevel="0" collapsed="false">
      <c r="A76" s="44"/>
      <c r="B76" s="44" t="s">
        <v>614</v>
      </c>
      <c r="C76" s="45" t="n">
        <v>18.44</v>
      </c>
      <c r="D76" s="29"/>
      <c r="F76" s="81" t="s">
        <v>670</v>
      </c>
      <c r="G76" s="82"/>
      <c r="K76" s="83" t="s">
        <v>674</v>
      </c>
    </row>
    <row r="77" customFormat="false" ht="12.75" hidden="false" customHeight="true" outlineLevel="0" collapsed="false">
      <c r="A77" s="33" t="s">
        <v>675</v>
      </c>
      <c r="B77" s="33" t="s">
        <v>607</v>
      </c>
      <c r="C77" s="34" t="n">
        <v>16.63</v>
      </c>
      <c r="D77" s="48"/>
      <c r="F77" s="84" t="s">
        <v>676</v>
      </c>
      <c r="G77" s="85"/>
    </row>
    <row r="78" customFormat="false" ht="12.75" hidden="false" customHeight="true" outlineLevel="0" collapsed="false">
      <c r="A78" s="33"/>
      <c r="B78" s="44" t="s">
        <v>611</v>
      </c>
      <c r="C78" s="45" t="n">
        <v>14.76</v>
      </c>
      <c r="D78" s="29"/>
    </row>
    <row r="79" customFormat="false" ht="12.75" hidden="false" customHeight="true" outlineLevel="0" collapsed="false">
      <c r="A79" s="33"/>
      <c r="B79" s="33" t="s">
        <v>614</v>
      </c>
      <c r="C79" s="34" t="n">
        <v>18.11</v>
      </c>
      <c r="D79" s="48"/>
    </row>
    <row r="80" customFormat="false" ht="12.75" hidden="false" customHeight="true" outlineLevel="0" collapsed="false">
      <c r="A80" s="44" t="s">
        <v>677</v>
      </c>
      <c r="B80" s="27" t="s">
        <v>607</v>
      </c>
      <c r="C80" s="45" t="n">
        <v>16.51</v>
      </c>
      <c r="D80" s="29"/>
    </row>
    <row r="81" customFormat="false" ht="12.75" hidden="false" customHeight="true" outlineLevel="0" collapsed="false">
      <c r="A81" s="44"/>
      <c r="B81" s="86" t="s">
        <v>611</v>
      </c>
      <c r="C81" s="34" t="n">
        <v>14.63</v>
      </c>
      <c r="D81" s="48"/>
    </row>
    <row r="82" customFormat="false" ht="12.75" hidden="false" customHeight="true" outlineLevel="0" collapsed="false">
      <c r="A82" s="44"/>
      <c r="B82" s="27" t="s">
        <v>614</v>
      </c>
      <c r="C82" s="45" t="n">
        <v>17.91</v>
      </c>
      <c r="D82" s="29"/>
    </row>
    <row r="83" customFormat="false" ht="12.75" hidden="false" customHeight="true" outlineLevel="0" collapsed="false">
      <c r="A83" s="33" t="s">
        <v>678</v>
      </c>
      <c r="B83" s="86" t="s">
        <v>607</v>
      </c>
      <c r="C83" s="34" t="n">
        <v>16.41</v>
      </c>
      <c r="D83" s="48"/>
    </row>
    <row r="84" customFormat="false" ht="12.75" hidden="false" customHeight="true" outlineLevel="0" collapsed="false">
      <c r="A84" s="33"/>
      <c r="B84" s="27" t="s">
        <v>611</v>
      </c>
      <c r="C84" s="45" t="n">
        <v>14.55</v>
      </c>
      <c r="D84" s="29"/>
    </row>
    <row r="85" customFormat="false" ht="12.75" hidden="false" customHeight="true" outlineLevel="0" collapsed="false">
      <c r="A85" s="33"/>
      <c r="B85" s="86" t="s">
        <v>614</v>
      </c>
      <c r="C85" s="34" t="n">
        <v>17.88</v>
      </c>
      <c r="D85" s="48"/>
    </row>
    <row r="86" customFormat="false" ht="12.75" hidden="false" customHeight="true" outlineLevel="0" collapsed="false">
      <c r="A86" s="44" t="s">
        <v>679</v>
      </c>
      <c r="B86" s="27" t="s">
        <v>607</v>
      </c>
      <c r="C86" s="45" t="n">
        <v>16.18</v>
      </c>
      <c r="D86" s="29"/>
    </row>
    <row r="87" customFormat="false" ht="12.75" hidden="false" customHeight="true" outlineLevel="0" collapsed="false">
      <c r="A87" s="44"/>
      <c r="B87" s="86" t="s">
        <v>611</v>
      </c>
      <c r="C87" s="34" t="n">
        <v>14.35</v>
      </c>
      <c r="D87" s="48"/>
    </row>
    <row r="88" customFormat="false" ht="12.75" hidden="false" customHeight="true" outlineLevel="0" collapsed="false">
      <c r="A88" s="44"/>
      <c r="B88" s="27" t="s">
        <v>614</v>
      </c>
      <c r="C88" s="45" t="n">
        <v>17.6</v>
      </c>
      <c r="D88" s="29"/>
    </row>
    <row r="89" customFormat="false" ht="12.75" hidden="false" customHeight="true" outlineLevel="0" collapsed="false">
      <c r="A89" s="33" t="s">
        <v>680</v>
      </c>
      <c r="B89" s="86" t="s">
        <v>607</v>
      </c>
      <c r="C89" s="34" t="n">
        <v>16.31</v>
      </c>
      <c r="D89" s="48"/>
    </row>
    <row r="90" customFormat="false" ht="12.75" hidden="false" customHeight="true" outlineLevel="0" collapsed="false">
      <c r="A90" s="33"/>
      <c r="B90" s="27" t="s">
        <v>611</v>
      </c>
      <c r="C90" s="45" t="n">
        <v>14.48</v>
      </c>
      <c r="D90" s="29"/>
    </row>
    <row r="91" customFormat="false" ht="12.75" hidden="false" customHeight="true" outlineLevel="0" collapsed="false">
      <c r="A91" s="33"/>
      <c r="B91" s="86" t="s">
        <v>614</v>
      </c>
      <c r="C91" s="34" t="n">
        <v>17.72</v>
      </c>
      <c r="D91" s="48"/>
    </row>
    <row r="92" customFormat="false" ht="12.75" hidden="false" customHeight="true" outlineLevel="0" collapsed="false">
      <c r="A92" s="44" t="s">
        <v>681</v>
      </c>
      <c r="B92" s="27" t="s">
        <v>607</v>
      </c>
      <c r="C92" s="45" t="n">
        <v>16.2</v>
      </c>
      <c r="D92" s="29"/>
    </row>
    <row r="93" customFormat="false" ht="12.75" hidden="false" customHeight="true" outlineLevel="0" collapsed="false">
      <c r="A93" s="44"/>
      <c r="B93" s="86" t="s">
        <v>611</v>
      </c>
      <c r="C93" s="34" t="n">
        <v>14.38</v>
      </c>
      <c r="D93" s="48"/>
    </row>
    <row r="94" customFormat="false" ht="12.75" hidden="false" customHeight="true" outlineLevel="0" collapsed="false">
      <c r="A94" s="44"/>
      <c r="B94" s="27" t="s">
        <v>614</v>
      </c>
      <c r="C94" s="45" t="n">
        <v>17.62</v>
      </c>
      <c r="D94" s="29"/>
    </row>
    <row r="95" customFormat="false" ht="12.75" hidden="false" customHeight="true" outlineLevel="0" collapsed="false">
      <c r="A95" s="33" t="s">
        <v>682</v>
      </c>
      <c r="B95" s="86" t="s">
        <v>607</v>
      </c>
      <c r="C95" s="34" t="n">
        <v>15.99</v>
      </c>
      <c r="D95" s="48"/>
    </row>
    <row r="96" customFormat="false" ht="12.75" hidden="false" customHeight="true" outlineLevel="0" collapsed="false">
      <c r="A96" s="33"/>
      <c r="B96" s="27" t="s">
        <v>611</v>
      </c>
      <c r="C96" s="45" t="n">
        <v>14.17</v>
      </c>
      <c r="D96" s="29"/>
    </row>
    <row r="97" customFormat="false" ht="12.75" hidden="false" customHeight="true" outlineLevel="0" collapsed="false">
      <c r="A97" s="33"/>
      <c r="B97" s="86" t="s">
        <v>614</v>
      </c>
      <c r="C97" s="34" t="n">
        <v>17.39</v>
      </c>
      <c r="D97" s="48"/>
    </row>
    <row r="98" customFormat="false" ht="12.75" hidden="false" customHeight="true" outlineLevel="0" collapsed="false">
      <c r="A98" s="44" t="s">
        <v>683</v>
      </c>
      <c r="B98" s="27" t="s">
        <v>607</v>
      </c>
      <c r="C98" s="45" t="n">
        <v>15.87</v>
      </c>
      <c r="D98" s="29"/>
    </row>
    <row r="99" customFormat="false" ht="12.75" hidden="false" customHeight="true" outlineLevel="0" collapsed="false">
      <c r="A99" s="44"/>
      <c r="B99" s="86" t="s">
        <v>611</v>
      </c>
      <c r="C99" s="34" t="n">
        <v>14.08</v>
      </c>
      <c r="D99" s="48"/>
    </row>
    <row r="100" customFormat="false" ht="12.75" hidden="false" customHeight="true" outlineLevel="0" collapsed="false">
      <c r="A100" s="44"/>
      <c r="B100" s="27" t="s">
        <v>614</v>
      </c>
      <c r="C100" s="45" t="n">
        <v>17.21</v>
      </c>
      <c r="D100" s="29"/>
    </row>
    <row r="101" customFormat="false" ht="12.75" hidden="false" customHeight="true" outlineLevel="0" collapsed="false">
      <c r="A101" s="33" t="s">
        <v>684</v>
      </c>
      <c r="B101" s="86" t="s">
        <v>607</v>
      </c>
      <c r="C101" s="34" t="n">
        <v>15.66</v>
      </c>
      <c r="D101" s="48"/>
    </row>
    <row r="102" customFormat="false" ht="12.75" hidden="false" customHeight="true" outlineLevel="0" collapsed="false">
      <c r="A102" s="33"/>
      <c r="B102" s="27" t="s">
        <v>611</v>
      </c>
      <c r="C102" s="45" t="n">
        <v>13.95</v>
      </c>
      <c r="D102" s="29"/>
    </row>
    <row r="103" customFormat="false" ht="12.75" hidden="false" customHeight="true" outlineLevel="0" collapsed="false">
      <c r="A103" s="33"/>
      <c r="B103" s="86" t="s">
        <v>614</v>
      </c>
      <c r="C103" s="34" t="n">
        <v>17.01</v>
      </c>
      <c r="D103" s="48"/>
    </row>
    <row r="104" customFormat="false" ht="12.75" hidden="false" customHeight="true" outlineLevel="0" collapsed="false">
      <c r="A104" s="44" t="s">
        <v>685</v>
      </c>
      <c r="B104" s="27" t="s">
        <v>607</v>
      </c>
      <c r="C104" s="45" t="n">
        <v>15.6</v>
      </c>
      <c r="D104" s="29"/>
    </row>
    <row r="105" customFormat="false" ht="12.75" hidden="false" customHeight="true" outlineLevel="0" collapsed="false">
      <c r="A105" s="44"/>
      <c r="B105" s="86" t="s">
        <v>611</v>
      </c>
      <c r="C105" s="34" t="n">
        <v>13.92</v>
      </c>
      <c r="D105" s="48"/>
    </row>
    <row r="106" customFormat="false" ht="12.75" hidden="false" customHeight="true" outlineLevel="0" collapsed="false">
      <c r="A106" s="44"/>
      <c r="B106" s="27" t="s">
        <v>614</v>
      </c>
      <c r="C106" s="45" t="n">
        <v>16.95</v>
      </c>
      <c r="D106" s="29"/>
    </row>
    <row r="107" customFormat="false" ht="12.75" hidden="false" customHeight="true" outlineLevel="0" collapsed="false">
      <c r="A107" s="33" t="s">
        <v>686</v>
      </c>
      <c r="B107" s="86" t="s">
        <v>607</v>
      </c>
      <c r="C107" s="34" t="n">
        <v>15.6</v>
      </c>
      <c r="D107" s="48"/>
    </row>
    <row r="108" customFormat="false" ht="12.75" hidden="false" customHeight="true" outlineLevel="0" collapsed="false">
      <c r="A108" s="33"/>
      <c r="B108" s="27" t="s">
        <v>611</v>
      </c>
      <c r="C108" s="45" t="n">
        <v>13.92</v>
      </c>
      <c r="D108" s="29"/>
    </row>
    <row r="109" customFormat="false" ht="12.75" hidden="false" customHeight="true" outlineLevel="0" collapsed="false">
      <c r="A109" s="33"/>
      <c r="B109" s="86" t="s">
        <v>614</v>
      </c>
      <c r="C109" s="34" t="n">
        <v>16.97</v>
      </c>
      <c r="D109" s="48"/>
    </row>
    <row r="110" customFormat="false" ht="12.75" hidden="false" customHeight="true" outlineLevel="0" collapsed="false">
      <c r="A110" s="44" t="s">
        <v>687</v>
      </c>
      <c r="B110" s="27" t="s">
        <v>607</v>
      </c>
      <c r="C110" s="45" t="n">
        <v>15.66</v>
      </c>
      <c r="D110" s="29"/>
    </row>
    <row r="111" customFormat="false" ht="12.75" hidden="false" customHeight="true" outlineLevel="0" collapsed="false">
      <c r="A111" s="44"/>
      <c r="B111" s="86" t="s">
        <v>611</v>
      </c>
      <c r="C111" s="34" t="n">
        <v>13.89</v>
      </c>
      <c r="D111" s="48"/>
    </row>
    <row r="112" customFormat="false" ht="12.75" hidden="false" customHeight="true" outlineLevel="0" collapsed="false">
      <c r="A112" s="44"/>
      <c r="B112" s="27" t="s">
        <v>614</v>
      </c>
      <c r="C112" s="45" t="n">
        <v>17</v>
      </c>
      <c r="D112" s="29"/>
    </row>
    <row r="113" customFormat="false" ht="12.75" hidden="false" customHeight="true" outlineLevel="0" collapsed="false">
      <c r="A113" s="33" t="s">
        <v>688</v>
      </c>
      <c r="B113" s="86" t="s">
        <v>607</v>
      </c>
      <c r="C113" s="34" t="n">
        <v>15.62</v>
      </c>
      <c r="D113" s="48"/>
    </row>
    <row r="114" customFormat="false" ht="12.75" hidden="false" customHeight="true" outlineLevel="0" collapsed="false">
      <c r="A114" s="33"/>
      <c r="B114" s="27" t="s">
        <v>611</v>
      </c>
      <c r="C114" s="45" t="n">
        <v>13.88</v>
      </c>
      <c r="D114" s="29"/>
    </row>
    <row r="115" customFormat="false" ht="12.75" hidden="false" customHeight="true" outlineLevel="0" collapsed="false">
      <c r="A115" s="33"/>
      <c r="B115" s="86" t="s">
        <v>614</v>
      </c>
      <c r="C115" s="34" t="n">
        <v>17</v>
      </c>
      <c r="D115" s="48"/>
    </row>
    <row r="116" customFormat="false" ht="12.75" hidden="false" customHeight="true" outlineLevel="0" collapsed="false">
      <c r="A116" s="44" t="s">
        <v>689</v>
      </c>
      <c r="B116" s="27" t="s">
        <v>607</v>
      </c>
      <c r="C116" s="45" t="n">
        <v>15.41</v>
      </c>
      <c r="D116" s="29"/>
    </row>
    <row r="117" customFormat="false" ht="12.75" hidden="false" customHeight="true" outlineLevel="0" collapsed="false">
      <c r="A117" s="44"/>
      <c r="B117" s="86" t="s">
        <v>611</v>
      </c>
      <c r="C117" s="34" t="n">
        <v>13.65</v>
      </c>
      <c r="D117" s="48"/>
    </row>
    <row r="118" customFormat="false" ht="12.75" hidden="false" customHeight="true" outlineLevel="0" collapsed="false">
      <c r="A118" s="44"/>
      <c r="B118" s="27" t="s">
        <v>614</v>
      </c>
      <c r="C118" s="45" t="n">
        <v>16.76</v>
      </c>
      <c r="D118" s="29"/>
    </row>
    <row r="119" customFormat="false" ht="12.75" hidden="false" customHeight="true" outlineLevel="0" collapsed="false">
      <c r="A119" s="33" t="s">
        <v>690</v>
      </c>
      <c r="B119" s="86" t="s">
        <v>607</v>
      </c>
      <c r="C119" s="34" t="n">
        <v>15.17</v>
      </c>
      <c r="D119" s="48"/>
    </row>
    <row r="120" customFormat="false" ht="12.75" hidden="false" customHeight="true" outlineLevel="0" collapsed="false">
      <c r="A120" s="33"/>
      <c r="B120" s="27" t="s">
        <v>611</v>
      </c>
      <c r="C120" s="45" t="n">
        <v>13.42</v>
      </c>
      <c r="D120" s="29"/>
    </row>
    <row r="121" customFormat="false" ht="12.75" hidden="false" customHeight="true" outlineLevel="0" collapsed="false">
      <c r="A121" s="33"/>
      <c r="B121" s="86" t="s">
        <v>614</v>
      </c>
      <c r="C121" s="34" t="n">
        <v>16.52</v>
      </c>
      <c r="D121" s="48"/>
    </row>
    <row r="122" customFormat="false" ht="12.75" hidden="false" customHeight="true" outlineLevel="0" collapsed="false">
      <c r="A122" s="44" t="s">
        <v>691</v>
      </c>
      <c r="B122" s="27" t="s">
        <v>607</v>
      </c>
      <c r="C122" s="45" t="n">
        <v>15.11</v>
      </c>
      <c r="D122" s="29"/>
    </row>
    <row r="123" customFormat="false" ht="12.75" hidden="false" customHeight="true" outlineLevel="0" collapsed="false">
      <c r="A123" s="44"/>
      <c r="B123" s="86" t="s">
        <v>611</v>
      </c>
      <c r="C123" s="34" t="n">
        <v>13.37</v>
      </c>
      <c r="D123" s="48"/>
    </row>
    <row r="124" customFormat="false" ht="12.75" hidden="false" customHeight="true" outlineLevel="0" collapsed="false">
      <c r="A124" s="44"/>
      <c r="B124" s="27" t="s">
        <v>614</v>
      </c>
      <c r="C124" s="45" t="n">
        <v>16.42</v>
      </c>
      <c r="D124" s="29"/>
    </row>
    <row r="125" customFormat="false" ht="12.75" hidden="false" customHeight="true" outlineLevel="0" collapsed="false">
      <c r="A125" s="33" t="s">
        <v>692</v>
      </c>
      <c r="B125" s="86" t="s">
        <v>607</v>
      </c>
      <c r="C125" s="34" t="n">
        <v>14.95</v>
      </c>
      <c r="D125" s="48"/>
    </row>
    <row r="126" customFormat="false" ht="12.75" hidden="false" customHeight="true" outlineLevel="0" collapsed="false">
      <c r="A126" s="33"/>
      <c r="B126" s="27" t="s">
        <v>611</v>
      </c>
      <c r="C126" s="45" t="n">
        <v>13.29</v>
      </c>
      <c r="D126" s="29"/>
    </row>
    <row r="127" customFormat="false" ht="12.75" hidden="false" customHeight="true" outlineLevel="0" collapsed="false">
      <c r="A127" s="33"/>
      <c r="B127" s="86" t="s">
        <v>614</v>
      </c>
      <c r="C127" s="34" t="n">
        <v>16.22</v>
      </c>
      <c r="D127" s="48"/>
    </row>
    <row r="128" customFormat="false" ht="12.75" hidden="false" customHeight="true" outlineLevel="0" collapsed="false">
      <c r="A128" s="44" t="s">
        <v>693</v>
      </c>
      <c r="B128" s="27" t="s">
        <v>607</v>
      </c>
      <c r="C128" s="45" t="n">
        <v>14.93</v>
      </c>
      <c r="D128" s="29"/>
    </row>
    <row r="129" customFormat="false" ht="12.75" hidden="false" customHeight="true" outlineLevel="0" collapsed="false">
      <c r="A129" s="44"/>
      <c r="B129" s="86" t="s">
        <v>611</v>
      </c>
      <c r="C129" s="34" t="n">
        <v>13.29</v>
      </c>
      <c r="D129" s="48"/>
    </row>
    <row r="130" customFormat="false" ht="12.75" hidden="false" customHeight="true" outlineLevel="0" collapsed="false">
      <c r="A130" s="44"/>
      <c r="B130" s="27" t="s">
        <v>614</v>
      </c>
      <c r="C130" s="45" t="n">
        <v>16.2</v>
      </c>
      <c r="D130" s="29"/>
    </row>
    <row r="131" customFormat="false" ht="12.75" hidden="false" customHeight="true" outlineLevel="0" collapsed="false">
      <c r="A131" s="33" t="s">
        <v>694</v>
      </c>
      <c r="B131" s="86" t="s">
        <v>607</v>
      </c>
      <c r="C131" s="34" t="n">
        <v>14.86</v>
      </c>
      <c r="D131" s="48"/>
    </row>
    <row r="132" s="87" customFormat="true" ht="12.75" hidden="false" customHeight="true" outlineLevel="0" collapsed="false">
      <c r="A132" s="33"/>
      <c r="B132" s="87" t="s">
        <v>611</v>
      </c>
      <c r="C132" s="45" t="n">
        <v>13.14</v>
      </c>
    </row>
    <row r="133" s="87" customFormat="true" ht="12.75" hidden="false" customHeight="true" outlineLevel="0" collapsed="false">
      <c r="A133" s="33"/>
      <c r="B133" s="86" t="s">
        <v>614</v>
      </c>
      <c r="C133" s="34" t="n">
        <v>16.05</v>
      </c>
      <c r="D133" s="48"/>
    </row>
    <row r="134" customFormat="false" ht="12.75" hidden="false" customHeight="true" outlineLevel="0" collapsed="false">
      <c r="R134" s="88"/>
    </row>
    <row r="135" customFormat="false" ht="12.75" hidden="false" customHeight="false" outlineLevel="0" collapsed="false">
      <c r="R135" s="88"/>
    </row>
    <row r="136" customFormat="false" ht="12.75" hidden="false" customHeight="false" outlineLevel="0" collapsed="false">
      <c r="R136" s="88"/>
    </row>
    <row r="138" customFormat="false" ht="12.75" hidden="false" customHeight="false" outlineLevel="0" collapsed="false">
      <c r="A138" s="89" t="s">
        <v>695</v>
      </c>
      <c r="B138" s="90"/>
      <c r="C138" s="90"/>
      <c r="D138" s="91"/>
      <c r="E138" s="87"/>
      <c r="F138" s="87"/>
      <c r="G138" s="87"/>
    </row>
    <row r="139" customFormat="false" ht="12.75" hidden="false" customHeight="false" outlineLevel="0" collapsed="false">
      <c r="A139" s="92"/>
      <c r="B139" s="93"/>
      <c r="C139" s="93"/>
      <c r="D139" s="94"/>
      <c r="E139" s="87"/>
      <c r="F139" s="87"/>
      <c r="G139" s="87"/>
    </row>
    <row r="140" customFormat="false" ht="12.75" hidden="false" customHeight="true" outlineLevel="0" collapsed="false">
      <c r="A140" s="95" t="s">
        <v>696</v>
      </c>
      <c r="B140" s="95"/>
      <c r="C140" s="95"/>
      <c r="D140" s="95"/>
    </row>
    <row r="141" customFormat="false" ht="12.75" hidden="false" customHeight="false" outlineLevel="0" collapsed="false">
      <c r="A141" s="95"/>
      <c r="B141" s="95"/>
      <c r="C141" s="95"/>
      <c r="D141" s="95"/>
    </row>
    <row r="142" customFormat="false" ht="12.75" hidden="false" customHeight="false" outlineLevel="0" collapsed="false">
      <c r="A142" s="95"/>
      <c r="B142" s="95"/>
      <c r="C142" s="95"/>
      <c r="D142" s="95"/>
    </row>
    <row r="143" customFormat="false" ht="12.75" hidden="false" customHeight="false" outlineLevel="0" collapsed="false">
      <c r="A143" s="95"/>
      <c r="B143" s="95"/>
      <c r="C143" s="95"/>
      <c r="D143" s="95"/>
    </row>
    <row r="144" customFormat="false" ht="12.75" hidden="false" customHeight="false" outlineLevel="0" collapsed="false">
      <c r="A144" s="95"/>
      <c r="B144" s="95"/>
      <c r="C144" s="95"/>
      <c r="D144" s="95"/>
    </row>
    <row r="145" customFormat="false" ht="12.75" hidden="false" customHeight="false" outlineLevel="0" collapsed="false">
      <c r="A145" s="95"/>
      <c r="B145" s="95"/>
      <c r="C145" s="95"/>
      <c r="D145" s="95"/>
    </row>
    <row r="146" customFormat="false" ht="12.75" hidden="false" customHeight="false" outlineLevel="0" collapsed="false">
      <c r="A146" s="95"/>
      <c r="B146" s="95"/>
      <c r="C146" s="95"/>
      <c r="D146" s="95"/>
    </row>
    <row r="147" customFormat="false" ht="12.75" hidden="false" customHeight="false" outlineLevel="0" collapsed="false">
      <c r="A147" s="95"/>
      <c r="B147" s="95"/>
      <c r="C147" s="95"/>
      <c r="D147" s="95"/>
    </row>
    <row r="148" customFormat="false" ht="12.75" hidden="false" customHeight="false" outlineLevel="0" collapsed="false">
      <c r="A148" s="95"/>
      <c r="B148" s="95"/>
      <c r="C148" s="95"/>
      <c r="D148" s="95"/>
    </row>
    <row r="149" customFormat="false" ht="12.75" hidden="false" customHeight="false" outlineLevel="0" collapsed="false">
      <c r="A149" s="96" t="s">
        <v>697</v>
      </c>
      <c r="B149" s="96"/>
      <c r="C149" s="96"/>
      <c r="D149" s="96"/>
    </row>
    <row r="150" customFormat="false" ht="12.75" hidden="false" customHeight="false" outlineLevel="0" collapsed="false">
      <c r="A150" s="96" t="s">
        <v>698</v>
      </c>
      <c r="B150" s="96"/>
      <c r="C150" s="96"/>
      <c r="D150" s="96"/>
    </row>
    <row r="151" customFormat="false" ht="12.75" hidden="false" customHeight="false" outlineLevel="0" collapsed="false">
      <c r="A151" s="96" t="s">
        <v>699</v>
      </c>
      <c r="B151" s="96"/>
      <c r="C151" s="96"/>
      <c r="D151" s="96"/>
    </row>
    <row r="152" customFormat="false" ht="12.75" hidden="false" customHeight="false" outlineLevel="0" collapsed="false">
      <c r="A152" s="96"/>
      <c r="B152" s="96"/>
      <c r="C152" s="96"/>
      <c r="D152" s="96"/>
    </row>
    <row r="153" customFormat="false" ht="12.75" hidden="false" customHeight="false" outlineLevel="0" collapsed="false">
      <c r="A153" s="96" t="s">
        <v>700</v>
      </c>
      <c r="B153" s="96"/>
      <c r="C153" s="96"/>
      <c r="D153" s="96"/>
    </row>
    <row r="155" customFormat="false" ht="12.75" hidden="false" customHeight="false" outlineLevel="0" collapsed="false">
      <c r="A155" s="97" t="s">
        <v>701</v>
      </c>
    </row>
    <row r="156" customFormat="false" ht="12.75" hidden="false" customHeight="false" outlineLevel="0" collapsed="false">
      <c r="A156" s="97" t="s">
        <v>702</v>
      </c>
    </row>
    <row r="157" customFormat="false" ht="12.75" hidden="false" customHeight="false" outlineLevel="0" collapsed="false">
      <c r="A157" s="98" t="s">
        <v>703</v>
      </c>
    </row>
    <row r="158" customFormat="false" ht="12.75" hidden="false" customHeight="false" outlineLevel="0" collapsed="false">
      <c r="A158" s="98" t="s">
        <v>704</v>
      </c>
    </row>
    <row r="159" customFormat="false" ht="12.75" hidden="false" customHeight="false" outlineLevel="0" collapsed="false">
      <c r="A159" s="97" t="s">
        <v>705</v>
      </c>
    </row>
    <row r="160" customFormat="false" ht="12.75" hidden="false" customHeight="false" outlineLevel="0" collapsed="false">
      <c r="A160" s="98" t="s">
        <v>706</v>
      </c>
    </row>
    <row r="161" customFormat="false" ht="12.75" hidden="false" customHeight="false" outlineLevel="0" collapsed="false">
      <c r="A161" s="97" t="s">
        <v>707</v>
      </c>
    </row>
    <row r="162" customFormat="false" ht="12.75" hidden="false" customHeight="false" outlineLevel="0" collapsed="false">
      <c r="A162" s="97"/>
    </row>
    <row r="163" customFormat="false" ht="12.75" hidden="false" customHeight="false" outlineLevel="0" collapsed="false">
      <c r="A163" s="98" t="s">
        <v>708</v>
      </c>
    </row>
    <row r="164" customFormat="false" ht="12.75" hidden="false" customHeight="false" outlineLevel="0" collapsed="false">
      <c r="A164" s="98" t="s">
        <v>709</v>
      </c>
    </row>
    <row r="166" customFormat="false" ht="12.75" hidden="false" customHeight="false" outlineLevel="0" collapsed="false">
      <c r="A166" s="99"/>
    </row>
    <row r="167" customFormat="false" ht="12.75" hidden="false" customHeight="false" outlineLevel="0" collapsed="false">
      <c r="A167" s="100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0"/>
    </row>
    <row r="171" customFormat="false" ht="12.75" hidden="false" customHeight="false" outlineLevel="0" collapsed="false">
      <c r="A171" s="101"/>
    </row>
  </sheetData>
  <mergeCells count="56">
    <mergeCell ref="A6:A10"/>
    <mergeCell ref="B6:B10"/>
    <mergeCell ref="C6:D6"/>
    <mergeCell ref="C7:D7"/>
    <mergeCell ref="F7:F8"/>
    <mergeCell ref="G7:G8"/>
    <mergeCell ref="I7:I8"/>
    <mergeCell ref="K7:L8"/>
    <mergeCell ref="C8:D8"/>
    <mergeCell ref="C9:D9"/>
    <mergeCell ref="C10:D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F62:G62"/>
    <mergeCell ref="F63:G63"/>
    <mergeCell ref="K64:O67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40:D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14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7.28"/>
    <col collapsed="false" customWidth="true" hidden="false" outlineLevel="0" max="2" min="2" style="100" width="23.41"/>
    <col collapsed="false" customWidth="true" hidden="false" outlineLevel="0" max="3" min="3" style="100" width="13.7"/>
    <col collapsed="false" customWidth="true" hidden="false" outlineLevel="0" max="4" min="4" style="100" width="6.13"/>
    <col collapsed="false" customWidth="false" hidden="false" outlineLevel="0" max="5" min="5" style="100" width="9.14"/>
    <col collapsed="false" customWidth="true" hidden="false" outlineLevel="0" max="6" min="6" style="100" width="36.99"/>
    <col collapsed="false" customWidth="true" hidden="false" outlineLevel="0" max="7" min="7" style="100" width="47.41"/>
    <col collapsed="false" customWidth="false" hidden="false" outlineLevel="0" max="257" min="8" style="100" width="9.14"/>
  </cols>
  <sheetData>
    <row r="2" customFormat="false" ht="12.75" hidden="false" customHeight="false" outlineLevel="0" collapsed="false">
      <c r="A2" s="99" t="s">
        <v>710</v>
      </c>
    </row>
    <row r="3" customFormat="false" ht="12.75" hidden="false" customHeight="false" outlineLevel="0" collapsed="false">
      <c r="A3" s="99" t="s">
        <v>593</v>
      </c>
    </row>
    <row r="6" customFormat="false" ht="66.75" hidden="false" customHeight="true" outlineLevel="0" collapsed="false">
      <c r="A6" s="102" t="s">
        <v>594</v>
      </c>
      <c r="B6" s="102" t="s">
        <v>595</v>
      </c>
      <c r="C6" s="103" t="s">
        <v>596</v>
      </c>
      <c r="D6" s="103"/>
    </row>
    <row r="7" customFormat="false" ht="19.5" hidden="false" customHeight="true" outlineLevel="0" collapsed="false">
      <c r="A7" s="102"/>
      <c r="B7" s="102"/>
      <c r="C7" s="104" t="s">
        <v>597</v>
      </c>
      <c r="D7" s="104"/>
      <c r="E7" s="0"/>
      <c r="F7" s="21" t="s">
        <v>598</v>
      </c>
      <c r="G7" s="22" t="s">
        <v>0</v>
      </c>
      <c r="H7" s="0"/>
      <c r="I7" s="23" t="s">
        <v>599</v>
      </c>
      <c r="J7" s="24" t="s">
        <v>600</v>
      </c>
      <c r="K7" s="23" t="s">
        <v>601</v>
      </c>
      <c r="L7" s="23"/>
    </row>
    <row r="8" customFormat="false" ht="20.1" hidden="false" customHeight="true" outlineLevel="0" collapsed="false">
      <c r="A8" s="102"/>
      <c r="B8" s="102"/>
      <c r="C8" s="104" t="s">
        <v>602</v>
      </c>
      <c r="D8" s="104"/>
      <c r="E8" s="0"/>
      <c r="F8" s="21"/>
      <c r="G8" s="22"/>
      <c r="H8" s="0"/>
      <c r="I8" s="23"/>
      <c r="J8" s="25" t="s">
        <v>603</v>
      </c>
      <c r="K8" s="23"/>
      <c r="L8" s="23"/>
    </row>
    <row r="9" customFormat="false" ht="12.75" hidden="false" customHeight="true" outlineLevel="0" collapsed="false">
      <c r="A9" s="102"/>
      <c r="B9" s="102"/>
      <c r="C9" s="105" t="s">
        <v>604</v>
      </c>
      <c r="D9" s="105"/>
      <c r="E9" s="0"/>
      <c r="F9" s="19"/>
      <c r="G9" s="19"/>
      <c r="H9" s="0"/>
      <c r="I9" s="0"/>
      <c r="J9" s="0"/>
      <c r="K9" s="0"/>
      <c r="L9" s="0"/>
    </row>
    <row r="10" customFormat="false" ht="15" hidden="false" customHeight="true" outlineLevel="0" collapsed="false">
      <c r="A10" s="102"/>
      <c r="B10" s="102"/>
      <c r="C10" s="104" t="s">
        <v>605</v>
      </c>
      <c r="D10" s="104"/>
      <c r="E10" s="0"/>
      <c r="F10" s="30" t="s">
        <v>711</v>
      </c>
      <c r="G10" s="31" t="s">
        <v>610</v>
      </c>
      <c r="H10" s="0"/>
      <c r="I10" s="0"/>
      <c r="J10" s="0"/>
      <c r="K10" s="0"/>
      <c r="L10" s="0"/>
    </row>
    <row r="11" customFormat="false" ht="15" hidden="false" customHeight="false" outlineLevel="0" collapsed="false">
      <c r="A11" s="27" t="s">
        <v>712</v>
      </c>
      <c r="B11" s="27" t="s">
        <v>607</v>
      </c>
      <c r="C11" s="28" t="n">
        <v>20.02</v>
      </c>
      <c r="D11" s="29"/>
      <c r="E11" s="36" t="n">
        <f aca="false">C$83/C11</f>
        <v>0.830669330669331</v>
      </c>
      <c r="F11" s="37" t="n">
        <f aca="false">1-E11</f>
        <v>0.169330669330669</v>
      </c>
      <c r="G11" s="38" t="s">
        <v>713</v>
      </c>
      <c r="H11" s="39" t="n">
        <v>-1</v>
      </c>
      <c r="I11" s="40" t="n">
        <v>2024</v>
      </c>
      <c r="J11" s="41" t="n">
        <f aca="false">F11</f>
        <v>0.169330669330669</v>
      </c>
      <c r="K11" s="42" t="n">
        <f aca="false">E11/E14</f>
        <v>0.986513486513487</v>
      </c>
      <c r="L11" s="43" t="n">
        <f aca="false">1-K11</f>
        <v>0.0134865134865134</v>
      </c>
    </row>
    <row r="12" customFormat="false" ht="12.75" hidden="false" customHeight="false" outlineLevel="0" collapsed="false">
      <c r="A12" s="27"/>
      <c r="B12" s="86" t="s">
        <v>611</v>
      </c>
      <c r="C12" s="106"/>
      <c r="D12" s="48"/>
      <c r="E12" s="0"/>
      <c r="F12" s="0"/>
      <c r="G12" s="0"/>
      <c r="H12" s="0"/>
      <c r="I12" s="0"/>
      <c r="J12" s="0"/>
      <c r="K12" s="0"/>
      <c r="L12" s="0"/>
    </row>
    <row r="13" customFormat="false" ht="15" hidden="false" customHeight="false" outlineLevel="0" collapsed="false">
      <c r="A13" s="27"/>
      <c r="B13" s="27" t="s">
        <v>614</v>
      </c>
      <c r="C13" s="28"/>
      <c r="D13" s="29"/>
      <c r="E13" s="0"/>
      <c r="F13" s="107" t="s">
        <v>714</v>
      </c>
      <c r="G13" s="31" t="s">
        <v>610</v>
      </c>
      <c r="H13" s="0"/>
      <c r="I13" s="0"/>
      <c r="J13" s="0"/>
      <c r="K13" s="0"/>
      <c r="L13" s="0"/>
    </row>
    <row r="14" customFormat="false" ht="15" hidden="false" customHeight="false" outlineLevel="0" collapsed="false">
      <c r="A14" s="27" t="s">
        <v>715</v>
      </c>
      <c r="B14" s="27" t="s">
        <v>607</v>
      </c>
      <c r="C14" s="28" t="n">
        <v>19.75</v>
      </c>
      <c r="D14" s="29"/>
      <c r="E14" s="36" t="n">
        <f aca="false">C$83/C14</f>
        <v>0.842025316455696</v>
      </c>
      <c r="F14" s="37" t="n">
        <f aca="false">1-E14</f>
        <v>0.157974683544304</v>
      </c>
      <c r="G14" s="38" t="s">
        <v>716</v>
      </c>
      <c r="H14" s="39" t="n">
        <v>-2</v>
      </c>
      <c r="I14" s="40" t="n">
        <v>2023</v>
      </c>
      <c r="J14" s="41" t="n">
        <f aca="false">F14</f>
        <v>0.157974683544304</v>
      </c>
      <c r="K14" s="42" t="n">
        <f aca="false">E14/E17</f>
        <v>0.992911392405063</v>
      </c>
      <c r="L14" s="43" t="n">
        <f aca="false">1-K14</f>
        <v>0.00708860759493668</v>
      </c>
    </row>
    <row r="15" customFormat="false" ht="12.75" hidden="false" customHeight="false" outlineLevel="0" collapsed="false">
      <c r="A15" s="27"/>
      <c r="B15" s="86" t="s">
        <v>611</v>
      </c>
      <c r="C15" s="106" t="n">
        <v>18</v>
      </c>
      <c r="D15" s="48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27"/>
      <c r="B16" s="27" t="s">
        <v>614</v>
      </c>
      <c r="C16" s="28" t="n">
        <v>21.11</v>
      </c>
      <c r="D16" s="29"/>
      <c r="E16" s="0"/>
      <c r="F16" s="107" t="s">
        <v>609</v>
      </c>
      <c r="G16" s="31" t="s">
        <v>610</v>
      </c>
      <c r="H16" s="0"/>
      <c r="I16" s="0"/>
      <c r="J16" s="0"/>
      <c r="K16" s="0"/>
      <c r="L16" s="0"/>
    </row>
    <row r="17" customFormat="false" ht="15" hidden="false" customHeight="false" outlineLevel="0" collapsed="false">
      <c r="A17" s="44" t="s">
        <v>606</v>
      </c>
      <c r="B17" s="44" t="s">
        <v>607</v>
      </c>
      <c r="C17" s="45" t="n">
        <v>19.61</v>
      </c>
      <c r="D17" s="46"/>
      <c r="E17" s="36" t="n">
        <f aca="false">C$83/C17</f>
        <v>0.848036715961244</v>
      </c>
      <c r="F17" s="108" t="n">
        <f aca="false">1-E17</f>
        <v>0.151963284038756</v>
      </c>
      <c r="G17" s="38" t="s">
        <v>613</v>
      </c>
      <c r="H17" s="39" t="n">
        <v>-3</v>
      </c>
      <c r="I17" s="40" t="n">
        <v>2022</v>
      </c>
      <c r="J17" s="41" t="n">
        <f aca="false">F17</f>
        <v>0.151963284038756</v>
      </c>
      <c r="K17" s="42" t="n">
        <f aca="false">E17/E20</f>
        <v>1.00050994390617</v>
      </c>
      <c r="L17" s="43" t="n">
        <f aca="false">1-K17</f>
        <v>-0.000509943906170429</v>
      </c>
    </row>
    <row r="18" customFormat="false" ht="14.25" hidden="false" customHeight="false" outlineLevel="0" collapsed="false">
      <c r="A18" s="44"/>
      <c r="B18" s="33" t="s">
        <v>611</v>
      </c>
      <c r="C18" s="34" t="n">
        <v>17.76</v>
      </c>
      <c r="D18" s="35"/>
      <c r="E18" s="0"/>
      <c r="F18" s="47"/>
      <c r="G18" s="0"/>
      <c r="H18" s="0"/>
      <c r="I18" s="0"/>
      <c r="J18" s="0"/>
      <c r="K18" s="0"/>
      <c r="L18" s="0"/>
    </row>
    <row r="19" customFormat="false" ht="15" hidden="false" customHeight="false" outlineLevel="0" collapsed="false">
      <c r="A19" s="44"/>
      <c r="B19" s="44" t="s">
        <v>614</v>
      </c>
      <c r="C19" s="45" t="n">
        <v>20.98</v>
      </c>
      <c r="D19" s="46"/>
      <c r="E19" s="0"/>
      <c r="F19" s="107" t="s">
        <v>616</v>
      </c>
      <c r="G19" s="31" t="s">
        <v>610</v>
      </c>
      <c r="H19" s="0"/>
      <c r="I19" s="0"/>
      <c r="J19" s="0"/>
      <c r="K19" s="0"/>
      <c r="L19" s="0"/>
    </row>
    <row r="20" customFormat="false" ht="15" hidden="false" customHeight="false" outlineLevel="0" collapsed="false">
      <c r="A20" s="33" t="s">
        <v>615</v>
      </c>
      <c r="B20" s="33" t="s">
        <v>607</v>
      </c>
      <c r="C20" s="34" t="n">
        <v>19.62</v>
      </c>
      <c r="D20" s="35"/>
      <c r="E20" s="36" t="n">
        <f aca="false">C$83/C20</f>
        <v>0.847604485219164</v>
      </c>
      <c r="F20" s="108" t="n">
        <f aca="false">1-E20</f>
        <v>0.152395514780836</v>
      </c>
      <c r="G20" s="38" t="s">
        <v>617</v>
      </c>
      <c r="H20" s="39"/>
      <c r="I20" s="40" t="n">
        <v>2021</v>
      </c>
      <c r="J20" s="41" t="n">
        <f aca="false">F20</f>
        <v>0.152395514780836</v>
      </c>
      <c r="K20" s="42" t="n">
        <f aca="false">E20/E23</f>
        <v>1.01223241590214</v>
      </c>
      <c r="L20" s="43" t="n">
        <f aca="false">1-K20</f>
        <v>-0.0122324159021405</v>
      </c>
    </row>
    <row r="21" customFormat="false" ht="14.25" hidden="false" customHeight="false" outlineLevel="0" collapsed="false">
      <c r="A21" s="33"/>
      <c r="B21" s="44" t="s">
        <v>611</v>
      </c>
      <c r="C21" s="45" t="n">
        <v>17.77</v>
      </c>
      <c r="D21" s="46"/>
      <c r="E21" s="0"/>
      <c r="F21" s="109"/>
      <c r="G21" s="0"/>
      <c r="H21" s="0"/>
      <c r="I21" s="0"/>
      <c r="J21" s="0"/>
      <c r="K21" s="0"/>
      <c r="L21" s="0"/>
    </row>
    <row r="22" customFormat="false" ht="15" hidden="false" customHeight="false" outlineLevel="0" collapsed="false">
      <c r="A22" s="33"/>
      <c r="B22" s="33" t="s">
        <v>614</v>
      </c>
      <c r="C22" s="34" t="n">
        <v>20.98</v>
      </c>
      <c r="D22" s="35"/>
      <c r="E22" s="49"/>
      <c r="F22" s="107" t="s">
        <v>619</v>
      </c>
      <c r="G22" s="31" t="s">
        <v>610</v>
      </c>
      <c r="H22" s="0"/>
      <c r="I22" s="50"/>
      <c r="J22" s="50"/>
      <c r="K22" s="50"/>
      <c r="L22" s="50"/>
    </row>
    <row r="23" customFormat="false" ht="15" hidden="false" customHeight="false" outlineLevel="0" collapsed="false">
      <c r="A23" s="44" t="s">
        <v>618</v>
      </c>
      <c r="B23" s="44" t="s">
        <v>607</v>
      </c>
      <c r="C23" s="45" t="n">
        <v>19.86</v>
      </c>
      <c r="D23" s="46"/>
      <c r="E23" s="36" t="n">
        <f aca="false">C$83/C23</f>
        <v>0.837361530715005</v>
      </c>
      <c r="F23" s="108" t="n">
        <f aca="false">1-E23</f>
        <v>0.162638469284995</v>
      </c>
      <c r="G23" s="38" t="s">
        <v>620</v>
      </c>
      <c r="H23" s="39"/>
      <c r="I23" s="40" t="n">
        <v>2020</v>
      </c>
      <c r="J23" s="41" t="n">
        <f aca="false">F23</f>
        <v>0.162638469284995</v>
      </c>
      <c r="K23" s="42" t="n">
        <f aca="false">E23/E26</f>
        <v>0.993454179254784</v>
      </c>
      <c r="L23" s="43" t="n">
        <f aca="false">1-K23</f>
        <v>0.00654582074521648</v>
      </c>
    </row>
    <row r="24" customFormat="false" ht="14.25" hidden="false" customHeight="false" outlineLevel="0" collapsed="false">
      <c r="A24" s="44"/>
      <c r="B24" s="33" t="s">
        <v>611</v>
      </c>
      <c r="C24" s="34" t="n">
        <v>18.04</v>
      </c>
      <c r="D24" s="35"/>
      <c r="E24" s="0"/>
      <c r="F24" s="109"/>
      <c r="G24" s="0"/>
      <c r="H24" s="0"/>
      <c r="I24" s="0"/>
      <c r="J24" s="0"/>
      <c r="K24" s="0"/>
      <c r="L24" s="0"/>
    </row>
    <row r="25" customFormat="false" ht="15" hidden="false" customHeight="false" outlineLevel="0" collapsed="false">
      <c r="A25" s="44"/>
      <c r="B25" s="44" t="s">
        <v>614</v>
      </c>
      <c r="C25" s="45" t="n">
        <v>21.19</v>
      </c>
      <c r="D25" s="46"/>
      <c r="E25" s="49"/>
      <c r="F25" s="107" t="s">
        <v>622</v>
      </c>
      <c r="G25" s="31" t="s">
        <v>610</v>
      </c>
      <c r="H25" s="0"/>
      <c r="I25" s="50"/>
      <c r="J25" s="50"/>
      <c r="K25" s="50"/>
      <c r="L25" s="50"/>
    </row>
    <row r="26" customFormat="false" ht="15" hidden="false" customHeight="false" outlineLevel="0" collapsed="false">
      <c r="A26" s="33" t="s">
        <v>621</v>
      </c>
      <c r="B26" s="33" t="s">
        <v>607</v>
      </c>
      <c r="C26" s="34" t="n">
        <v>19.73</v>
      </c>
      <c r="D26" s="35"/>
      <c r="E26" s="36" t="n">
        <f aca="false">C$83/C26</f>
        <v>0.842878864673087</v>
      </c>
      <c r="F26" s="108" t="n">
        <f aca="false">1-E26</f>
        <v>0.157121135326913</v>
      </c>
      <c r="G26" s="38" t="s">
        <v>623</v>
      </c>
      <c r="H26" s="39"/>
      <c r="I26" s="40" t="n">
        <v>2019</v>
      </c>
      <c r="J26" s="41" t="n">
        <f aca="false">F26</f>
        <v>0.157121135326913</v>
      </c>
      <c r="K26" s="42" t="n">
        <f aca="false">E26/E29</f>
        <v>0.992904206791688</v>
      </c>
      <c r="L26" s="43" t="n">
        <f aca="false">1-K26</f>
        <v>0.00709579320831233</v>
      </c>
    </row>
    <row r="27" customFormat="false" ht="15" hidden="false" customHeight="false" outlineLevel="0" collapsed="false">
      <c r="A27" s="33"/>
      <c r="B27" s="44" t="s">
        <v>611</v>
      </c>
      <c r="C27" s="45" t="n">
        <v>17.87</v>
      </c>
      <c r="D27" s="46"/>
      <c r="E27" s="0"/>
      <c r="F27" s="110"/>
      <c r="G27" s="19"/>
      <c r="H27" s="0"/>
      <c r="I27" s="0"/>
      <c r="J27" s="0"/>
      <c r="K27" s="0"/>
      <c r="L27" s="0"/>
    </row>
    <row r="28" customFormat="false" ht="15" hidden="false" customHeight="false" outlineLevel="0" collapsed="false">
      <c r="A28" s="33"/>
      <c r="B28" s="33" t="s">
        <v>614</v>
      </c>
      <c r="C28" s="34" t="n">
        <v>21.11</v>
      </c>
      <c r="D28" s="35"/>
      <c r="E28" s="49"/>
      <c r="F28" s="107" t="s">
        <v>625</v>
      </c>
      <c r="G28" s="31" t="s">
        <v>610</v>
      </c>
      <c r="H28" s="0"/>
      <c r="I28" s="50"/>
      <c r="J28" s="50"/>
      <c r="K28" s="50"/>
      <c r="L28" s="50"/>
    </row>
    <row r="29" customFormat="false" ht="15" hidden="false" customHeight="false" outlineLevel="0" collapsed="false">
      <c r="A29" s="44" t="s">
        <v>624</v>
      </c>
      <c r="B29" s="44" t="s">
        <v>607</v>
      </c>
      <c r="C29" s="45" t="n">
        <v>19.59</v>
      </c>
      <c r="D29" s="46"/>
      <c r="E29" s="36" t="n">
        <f aca="false">C$83/C29</f>
        <v>0.848902501276161</v>
      </c>
      <c r="F29" s="108" t="n">
        <f aca="false">1-E29</f>
        <v>0.151097498723839</v>
      </c>
      <c r="G29" s="38" t="s">
        <v>626</v>
      </c>
      <c r="H29" s="39"/>
      <c r="I29" s="40" t="n">
        <v>2018</v>
      </c>
      <c r="J29" s="41" t="n">
        <f aca="false">F29</f>
        <v>0.151097498723839</v>
      </c>
      <c r="K29" s="42" t="n">
        <f aca="false">E29/E32</f>
        <v>0.996937212863706</v>
      </c>
      <c r="L29" s="43" t="n">
        <f aca="false">1-K29</f>
        <v>0.00306278713629393</v>
      </c>
    </row>
    <row r="30" customFormat="false" ht="15" hidden="false" customHeight="false" outlineLevel="0" collapsed="false">
      <c r="A30" s="44"/>
      <c r="B30" s="33" t="s">
        <v>611</v>
      </c>
      <c r="C30" s="34" t="n">
        <v>17.72</v>
      </c>
      <c r="D30" s="35"/>
      <c r="E30" s="49"/>
      <c r="F30" s="107"/>
      <c r="G30" s="31"/>
      <c r="H30" s="0"/>
      <c r="I30" s="50"/>
      <c r="J30" s="50"/>
      <c r="K30" s="50"/>
      <c r="L30" s="50"/>
    </row>
    <row r="31" customFormat="false" ht="15" hidden="false" customHeight="false" outlineLevel="0" collapsed="false">
      <c r="A31" s="44"/>
      <c r="B31" s="44" t="s">
        <v>614</v>
      </c>
      <c r="C31" s="45" t="n">
        <v>20.96</v>
      </c>
      <c r="D31" s="46"/>
      <c r="E31" s="49"/>
      <c r="F31" s="107" t="s">
        <v>628</v>
      </c>
      <c r="G31" s="31" t="s">
        <v>610</v>
      </c>
      <c r="H31" s="0"/>
      <c r="I31" s="50"/>
      <c r="J31" s="50"/>
      <c r="K31" s="50"/>
      <c r="L31" s="50"/>
    </row>
    <row r="32" customFormat="false" ht="15" hidden="false" customHeight="false" outlineLevel="0" collapsed="false">
      <c r="A32" s="33" t="s">
        <v>627</v>
      </c>
      <c r="B32" s="33" t="s">
        <v>607</v>
      </c>
      <c r="C32" s="34" t="n">
        <v>19.53</v>
      </c>
      <c r="D32" s="35"/>
      <c r="E32" s="36" t="n">
        <f aca="false">C$83/C32</f>
        <v>0.851510496671787</v>
      </c>
      <c r="F32" s="108" t="n">
        <f aca="false">1-E32</f>
        <v>0.148489503328213</v>
      </c>
      <c r="G32" s="38" t="s">
        <v>629</v>
      </c>
      <c r="H32" s="39"/>
      <c r="I32" s="40" t="n">
        <v>2017</v>
      </c>
      <c r="J32" s="41" t="n">
        <f aca="false">F32</f>
        <v>0.148489503328213</v>
      </c>
      <c r="K32" s="42" t="n">
        <f aca="false">E32/E35</f>
        <v>0.991807475678443</v>
      </c>
      <c r="L32" s="43" t="n">
        <f aca="false">1-K32</f>
        <v>0.00819252432155659</v>
      </c>
    </row>
    <row r="33" customFormat="false" ht="15" hidden="false" customHeight="false" outlineLevel="0" collapsed="false">
      <c r="A33" s="33"/>
      <c r="B33" s="44" t="s">
        <v>611</v>
      </c>
      <c r="C33" s="45" t="n">
        <v>17.67</v>
      </c>
      <c r="D33" s="46"/>
      <c r="E33" s="49"/>
      <c r="F33" s="107"/>
      <c r="G33" s="31"/>
      <c r="H33" s="0"/>
      <c r="I33" s="50"/>
      <c r="J33" s="50"/>
      <c r="K33" s="50"/>
      <c r="L33" s="50"/>
    </row>
    <row r="34" customFormat="false" ht="15" hidden="false" customHeight="false" outlineLevel="0" collapsed="false">
      <c r="A34" s="33"/>
      <c r="B34" s="33" t="s">
        <v>614</v>
      </c>
      <c r="C34" s="34" t="n">
        <v>20.91</v>
      </c>
      <c r="D34" s="35"/>
      <c r="E34" s="49"/>
      <c r="F34" s="107" t="s">
        <v>631</v>
      </c>
      <c r="G34" s="31" t="s">
        <v>610</v>
      </c>
      <c r="H34" s="0"/>
      <c r="I34" s="50"/>
      <c r="J34" s="50"/>
      <c r="K34" s="50"/>
      <c r="L34" s="50"/>
    </row>
    <row r="35" customFormat="false" ht="15" hidden="false" customHeight="false" outlineLevel="0" collapsed="false">
      <c r="A35" s="44" t="s">
        <v>630</v>
      </c>
      <c r="B35" s="44" t="s">
        <v>607</v>
      </c>
      <c r="C35" s="45" t="n">
        <v>19.37</v>
      </c>
      <c r="D35" s="46"/>
      <c r="E35" s="36" t="n">
        <f aca="false">C$83/C35</f>
        <v>0.858544140423335</v>
      </c>
      <c r="F35" s="108" t="n">
        <f aca="false">1-E35</f>
        <v>0.141455859576665</v>
      </c>
      <c r="G35" s="38" t="s">
        <v>632</v>
      </c>
      <c r="H35" s="39"/>
      <c r="I35" s="40" t="n">
        <v>2016</v>
      </c>
      <c r="J35" s="41" t="n">
        <f aca="false">F35</f>
        <v>0.141455859576665</v>
      </c>
      <c r="K35" s="42" t="n">
        <f aca="false">E35/E38</f>
        <v>0.993804852865255</v>
      </c>
      <c r="L35" s="43" t="n">
        <f aca="false">1-K35</f>
        <v>0.00619514713474456</v>
      </c>
    </row>
    <row r="36" customFormat="false" ht="15" hidden="false" customHeight="false" outlineLevel="0" collapsed="false">
      <c r="A36" s="44"/>
      <c r="B36" s="33" t="s">
        <v>611</v>
      </c>
      <c r="C36" s="34" t="n">
        <v>17.5</v>
      </c>
      <c r="D36" s="35"/>
      <c r="E36" s="49"/>
      <c r="F36" s="107"/>
      <c r="G36" s="31"/>
      <c r="H36" s="0"/>
      <c r="I36" s="50"/>
      <c r="J36" s="52"/>
      <c r="K36" s="42"/>
      <c r="L36" s="52"/>
    </row>
    <row r="37" customFormat="false" ht="15" hidden="false" customHeight="false" outlineLevel="0" collapsed="false">
      <c r="A37" s="44"/>
      <c r="B37" s="44" t="s">
        <v>614</v>
      </c>
      <c r="C37" s="45" t="n">
        <v>20.78</v>
      </c>
      <c r="D37" s="46"/>
      <c r="E37" s="49"/>
      <c r="F37" s="107" t="s">
        <v>634</v>
      </c>
      <c r="G37" s="31" t="s">
        <v>610</v>
      </c>
      <c r="H37" s="0"/>
      <c r="I37" s="50"/>
      <c r="J37" s="52"/>
      <c r="K37" s="42"/>
      <c r="L37" s="52"/>
    </row>
    <row r="38" customFormat="false" ht="15" hidden="false" customHeight="false" outlineLevel="0" collapsed="false">
      <c r="A38" s="33" t="s">
        <v>633</v>
      </c>
      <c r="B38" s="33" t="s">
        <v>607</v>
      </c>
      <c r="C38" s="34" t="n">
        <v>19.25</v>
      </c>
      <c r="D38" s="35"/>
      <c r="E38" s="36" t="n">
        <f aca="false">C$83/C38</f>
        <v>0.863896103896104</v>
      </c>
      <c r="F38" s="108" t="n">
        <f aca="false">1-E38</f>
        <v>0.136103896103896</v>
      </c>
      <c r="G38" s="38" t="s">
        <v>635</v>
      </c>
      <c r="H38" s="39"/>
      <c r="I38" s="40" t="n">
        <v>2015</v>
      </c>
      <c r="J38" s="41" t="n">
        <f aca="false">F38</f>
        <v>0.136103896103896</v>
      </c>
      <c r="K38" s="42" t="n">
        <f aca="false">E38/E41</f>
        <v>0.997402597402597</v>
      </c>
      <c r="L38" s="43" t="n">
        <f aca="false">1-K38</f>
        <v>0.0025974025974026</v>
      </c>
    </row>
    <row r="39" customFormat="false" ht="15" hidden="false" customHeight="false" outlineLevel="0" collapsed="false">
      <c r="A39" s="33"/>
      <c r="B39" s="44" t="s">
        <v>611</v>
      </c>
      <c r="C39" s="45" t="n">
        <v>17.42</v>
      </c>
      <c r="D39" s="46"/>
      <c r="E39" s="49"/>
      <c r="F39" s="107"/>
      <c r="G39" s="19"/>
      <c r="H39" s="0"/>
      <c r="I39" s="40"/>
      <c r="J39" s="52"/>
      <c r="K39" s="42"/>
      <c r="L39" s="43"/>
    </row>
    <row r="40" customFormat="false" ht="15" hidden="false" customHeight="false" outlineLevel="0" collapsed="false">
      <c r="A40" s="33"/>
      <c r="B40" s="33" t="s">
        <v>614</v>
      </c>
      <c r="C40" s="34" t="n">
        <v>20.67</v>
      </c>
      <c r="D40" s="35"/>
      <c r="E40" s="49"/>
      <c r="F40" s="107" t="s">
        <v>637</v>
      </c>
      <c r="G40" s="31" t="s">
        <v>610</v>
      </c>
      <c r="H40" s="0"/>
      <c r="I40" s="40"/>
      <c r="J40" s="52"/>
      <c r="K40" s="42"/>
      <c r="L40" s="43"/>
    </row>
    <row r="41" customFormat="false" ht="15" hidden="false" customHeight="false" outlineLevel="0" collapsed="false">
      <c r="A41" s="44" t="s">
        <v>636</v>
      </c>
      <c r="B41" s="44" t="s">
        <v>607</v>
      </c>
      <c r="C41" s="45" t="n">
        <v>19.2</v>
      </c>
      <c r="D41" s="46"/>
      <c r="E41" s="36" t="n">
        <f aca="false">C$83/C41</f>
        <v>0.866145833333333</v>
      </c>
      <c r="F41" s="108" t="n">
        <f aca="false">1-E41</f>
        <v>0.133854166666667</v>
      </c>
      <c r="G41" s="38" t="s">
        <v>638</v>
      </c>
      <c r="H41" s="39"/>
      <c r="I41" s="40" t="n">
        <v>2014</v>
      </c>
      <c r="J41" s="41" t="n">
        <f aca="false">F41</f>
        <v>0.133854166666667</v>
      </c>
      <c r="K41" s="42" t="n">
        <f aca="false">E41/E44</f>
        <v>0.989583333333333</v>
      </c>
      <c r="L41" s="43" t="n">
        <f aca="false">1-K41</f>
        <v>0.0104166666666666</v>
      </c>
    </row>
    <row r="42" customFormat="false" ht="15" hidden="false" customHeight="false" outlineLevel="0" collapsed="false">
      <c r="A42" s="44"/>
      <c r="B42" s="33" t="s">
        <v>611</v>
      </c>
      <c r="C42" s="34" t="n">
        <v>17.34</v>
      </c>
      <c r="D42" s="35"/>
      <c r="E42" s="49"/>
      <c r="F42" s="107"/>
      <c r="G42" s="19"/>
      <c r="H42" s="0"/>
      <c r="I42" s="40"/>
      <c r="J42" s="52"/>
      <c r="K42" s="42"/>
      <c r="L42" s="43"/>
    </row>
    <row r="43" customFormat="false" ht="15" hidden="false" customHeight="false" outlineLevel="0" collapsed="false">
      <c r="A43" s="44"/>
      <c r="B43" s="44" t="s">
        <v>614</v>
      </c>
      <c r="C43" s="45" t="n">
        <v>20.64</v>
      </c>
      <c r="D43" s="46"/>
      <c r="E43" s="49"/>
      <c r="F43" s="107" t="s">
        <v>640</v>
      </c>
      <c r="G43" s="31" t="s">
        <v>610</v>
      </c>
      <c r="H43" s="0"/>
      <c r="I43" s="40"/>
      <c r="J43" s="52"/>
      <c r="K43" s="42"/>
      <c r="L43" s="43"/>
    </row>
    <row r="44" customFormat="false" ht="15" hidden="false" customHeight="false" outlineLevel="0" collapsed="false">
      <c r="A44" s="33" t="s">
        <v>639</v>
      </c>
      <c r="B44" s="33" t="s">
        <v>607</v>
      </c>
      <c r="C44" s="111" t="n">
        <v>19</v>
      </c>
      <c r="D44" s="35"/>
      <c r="E44" s="36" t="n">
        <f aca="false">C$83/C44</f>
        <v>0.875263157894737</v>
      </c>
      <c r="F44" s="108" t="n">
        <f aca="false">1-E44</f>
        <v>0.124736842105263</v>
      </c>
      <c r="G44" s="38" t="s">
        <v>641</v>
      </c>
      <c r="H44" s="0"/>
      <c r="I44" s="40" t="n">
        <v>2013</v>
      </c>
      <c r="J44" s="41" t="n">
        <f aca="false">F44</f>
        <v>0.124736842105263</v>
      </c>
      <c r="K44" s="42" t="n">
        <f aca="false">E44/E47</f>
        <v>0.991578947368421</v>
      </c>
      <c r="L44" s="43" t="n">
        <f aca="false">1-K44</f>
        <v>0.008421052631579</v>
      </c>
    </row>
    <row r="45" customFormat="false" ht="15" hidden="false" customHeight="false" outlineLevel="0" collapsed="false">
      <c r="A45" s="33"/>
      <c r="B45" s="44" t="s">
        <v>611</v>
      </c>
      <c r="C45" s="45" t="n">
        <v>17.15</v>
      </c>
      <c r="D45" s="46"/>
      <c r="E45" s="49"/>
      <c r="F45" s="107"/>
      <c r="G45" s="19"/>
      <c r="H45" s="0"/>
      <c r="I45" s="40"/>
      <c r="J45" s="52"/>
      <c r="K45" s="50"/>
      <c r="L45" s="52"/>
    </row>
    <row r="46" customFormat="false" ht="15" hidden="false" customHeight="false" outlineLevel="0" collapsed="false">
      <c r="A46" s="33"/>
      <c r="B46" s="33" t="s">
        <v>614</v>
      </c>
      <c r="C46" s="34" t="n">
        <v>20.41</v>
      </c>
      <c r="D46" s="35"/>
      <c r="E46" s="49"/>
      <c r="F46" s="107" t="s">
        <v>643</v>
      </c>
      <c r="G46" s="31" t="s">
        <v>610</v>
      </c>
      <c r="H46" s="0"/>
      <c r="I46" s="40"/>
      <c r="J46" s="52"/>
      <c r="K46" s="50"/>
      <c r="L46" s="52"/>
    </row>
    <row r="47" customFormat="false" ht="15" hidden="false" customHeight="false" outlineLevel="0" collapsed="false">
      <c r="A47" s="44" t="s">
        <v>642</v>
      </c>
      <c r="B47" s="44" t="s">
        <v>607</v>
      </c>
      <c r="C47" s="45" t="n">
        <v>18.84</v>
      </c>
      <c r="D47" s="46"/>
      <c r="E47" s="36" t="n">
        <f aca="false">C$83/C47</f>
        <v>0.882696390658174</v>
      </c>
      <c r="F47" s="108" t="n">
        <f aca="false">1-E47</f>
        <v>0.117303609341826</v>
      </c>
      <c r="G47" s="38" t="s">
        <v>644</v>
      </c>
      <c r="H47" s="39"/>
      <c r="I47" s="40" t="n">
        <v>2012</v>
      </c>
      <c r="J47" s="41" t="n">
        <f aca="false">F47</f>
        <v>0.117303609341826</v>
      </c>
      <c r="K47" s="42" t="n">
        <f aca="false">E47/E50</f>
        <v>0.995222929936306</v>
      </c>
      <c r="L47" s="43" t="n">
        <f aca="false">1-K47</f>
        <v>0.00477707006369421</v>
      </c>
    </row>
    <row r="48" customFormat="false" ht="14.25" hidden="false" customHeight="false" outlineLevel="0" collapsed="false">
      <c r="A48" s="44"/>
      <c r="B48" s="33" t="s">
        <v>611</v>
      </c>
      <c r="C48" s="34" t="n">
        <v>16.95</v>
      </c>
      <c r="D48" s="35"/>
      <c r="E48" s="0"/>
      <c r="F48" s="109"/>
      <c r="G48" s="0"/>
      <c r="H48" s="0"/>
      <c r="I48" s="40"/>
      <c r="J48" s="0"/>
      <c r="K48" s="0"/>
      <c r="L48" s="0"/>
    </row>
    <row r="49" customFormat="false" ht="15" hidden="false" customHeight="false" outlineLevel="0" collapsed="false">
      <c r="A49" s="44"/>
      <c r="B49" s="44" t="s">
        <v>614</v>
      </c>
      <c r="C49" s="45" t="n">
        <v>20.27</v>
      </c>
      <c r="D49" s="46"/>
      <c r="E49" s="0"/>
      <c r="F49" s="107" t="s">
        <v>646</v>
      </c>
      <c r="G49" s="31" t="s">
        <v>610</v>
      </c>
      <c r="H49" s="0"/>
      <c r="I49" s="40"/>
      <c r="J49" s="0"/>
      <c r="K49" s="0"/>
      <c r="L49" s="0"/>
    </row>
    <row r="50" customFormat="false" ht="15" hidden="false" customHeight="false" outlineLevel="0" collapsed="false">
      <c r="A50" s="33" t="s">
        <v>645</v>
      </c>
      <c r="B50" s="33" t="s">
        <v>607</v>
      </c>
      <c r="C50" s="34" t="n">
        <v>18.75</v>
      </c>
      <c r="D50" s="35"/>
      <c r="E50" s="36" t="n">
        <f aca="false">C$83/C50</f>
        <v>0.886933333333333</v>
      </c>
      <c r="F50" s="108" t="n">
        <f aca="false">1-E50</f>
        <v>0.113066666666667</v>
      </c>
      <c r="G50" s="38" t="s">
        <v>647</v>
      </c>
      <c r="H50" s="0"/>
      <c r="I50" s="40" t="n">
        <v>2011</v>
      </c>
      <c r="J50" s="41" t="n">
        <f aca="false">F50</f>
        <v>0.113066666666667</v>
      </c>
      <c r="K50" s="42"/>
      <c r="L50" s="43"/>
    </row>
    <row r="51" customFormat="false" ht="12.75" hidden="false" customHeight="false" outlineLevel="0" collapsed="false">
      <c r="A51" s="33"/>
      <c r="B51" s="44" t="s">
        <v>611</v>
      </c>
      <c r="C51" s="45" t="n">
        <v>16.92</v>
      </c>
      <c r="D51" s="46"/>
    </row>
    <row r="52" customFormat="false" ht="12.75" hidden="false" customHeight="false" outlineLevel="0" collapsed="false">
      <c r="A52" s="33"/>
      <c r="B52" s="33" t="s">
        <v>614</v>
      </c>
      <c r="C52" s="34" t="n">
        <v>20.2</v>
      </c>
      <c r="D52" s="35"/>
      <c r="E52" s="49"/>
      <c r="F52" s="53"/>
      <c r="G52" s="19"/>
      <c r="H52" s="0"/>
      <c r="I52" s="54"/>
      <c r="J52" s="54"/>
      <c r="K52" s="55"/>
      <c r="L52" s="54"/>
    </row>
    <row r="53" customFormat="false" ht="12.75" hidden="false" customHeight="false" outlineLevel="0" collapsed="false">
      <c r="A53" s="44" t="s">
        <v>648</v>
      </c>
      <c r="B53" s="44" t="s">
        <v>607</v>
      </c>
      <c r="C53" s="45" t="n">
        <v>18.59</v>
      </c>
      <c r="D53" s="46"/>
    </row>
    <row r="54" customFormat="false" ht="12.75" hidden="false" customHeight="false" outlineLevel="0" collapsed="false">
      <c r="A54" s="44"/>
      <c r="B54" s="33" t="s">
        <v>611</v>
      </c>
      <c r="C54" s="34" t="n">
        <v>16.74</v>
      </c>
      <c r="D54" s="35"/>
    </row>
    <row r="55" customFormat="false" ht="12.75" hidden="false" customHeight="false" outlineLevel="0" collapsed="false">
      <c r="A55" s="44"/>
      <c r="B55" s="44" t="s">
        <v>614</v>
      </c>
      <c r="C55" s="45" t="n">
        <v>20.03</v>
      </c>
      <c r="D55" s="46"/>
    </row>
    <row r="56" customFormat="false" ht="12.75" hidden="false" customHeight="false" outlineLevel="0" collapsed="false">
      <c r="A56" s="33" t="s">
        <v>649</v>
      </c>
      <c r="B56" s="33" t="s">
        <v>607</v>
      </c>
      <c r="C56" s="34" t="n">
        <v>18.28</v>
      </c>
      <c r="D56" s="35"/>
    </row>
    <row r="57" customFormat="false" ht="12.75" hidden="false" customHeight="false" outlineLevel="0" collapsed="false">
      <c r="A57" s="33"/>
      <c r="B57" s="44" t="s">
        <v>611</v>
      </c>
      <c r="C57" s="45" t="n">
        <v>16.48</v>
      </c>
      <c r="D57" s="46"/>
    </row>
    <row r="58" customFormat="false" ht="12.75" hidden="false" customHeight="false" outlineLevel="0" collapsed="false">
      <c r="A58" s="33"/>
      <c r="B58" s="33" t="s">
        <v>614</v>
      </c>
      <c r="C58" s="34" t="n">
        <v>19.74</v>
      </c>
      <c r="D58" s="35"/>
    </row>
    <row r="59" customFormat="false" ht="12.75" hidden="false" customHeight="false" outlineLevel="0" collapsed="false">
      <c r="A59" s="44" t="s">
        <v>650</v>
      </c>
      <c r="B59" s="44" t="s">
        <v>607</v>
      </c>
      <c r="C59" s="45" t="n">
        <v>18.21</v>
      </c>
      <c r="D59" s="46"/>
      <c r="F59" s="60" t="s">
        <v>651</v>
      </c>
      <c r="G59" s="61"/>
      <c r="H59" s="0"/>
      <c r="I59" s="54"/>
      <c r="J59" s="54"/>
      <c r="K59" s="57"/>
      <c r="L59" s="54"/>
      <c r="M59" s="0"/>
      <c r="N59" s="0"/>
      <c r="O59" s="0"/>
      <c r="P59" s="0"/>
    </row>
    <row r="60" customFormat="false" ht="12.75" hidden="false" customHeight="false" outlineLevel="0" collapsed="false">
      <c r="A60" s="44"/>
      <c r="B60" s="33" t="s">
        <v>611</v>
      </c>
      <c r="C60" s="34" t="n">
        <v>16.35</v>
      </c>
      <c r="D60" s="35"/>
      <c r="F60" s="60"/>
      <c r="G60" s="61"/>
      <c r="H60" s="0"/>
      <c r="I60" s="54"/>
      <c r="J60" s="54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A61" s="44"/>
      <c r="B61" s="44" t="s">
        <v>614</v>
      </c>
      <c r="C61" s="45" t="n">
        <v>19.7</v>
      </c>
      <c r="D61" s="46"/>
      <c r="F61" s="63" t="s">
        <v>717</v>
      </c>
      <c r="G61" s="112" t="s">
        <v>718</v>
      </c>
      <c r="H61" s="113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A62" s="33" t="s">
        <v>652</v>
      </c>
      <c r="B62" s="33" t="s">
        <v>607</v>
      </c>
      <c r="C62" s="34" t="n">
        <v>18.06</v>
      </c>
      <c r="D62" s="35"/>
      <c r="F62" s="65" t="s">
        <v>713</v>
      </c>
      <c r="G62" s="64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A63" s="33"/>
      <c r="B63" s="44" t="s">
        <v>611</v>
      </c>
      <c r="C63" s="45" t="n">
        <v>16.16</v>
      </c>
      <c r="D63" s="46"/>
      <c r="F63" s="66" t="n">
        <f aca="false">C83/C11</f>
        <v>0.830669330669331</v>
      </c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33"/>
      <c r="B64" s="33" t="s">
        <v>614</v>
      </c>
      <c r="C64" s="34" t="n">
        <v>19.55</v>
      </c>
      <c r="D64" s="35"/>
      <c r="F64" s="65" t="s">
        <v>653</v>
      </c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true" outlineLevel="0" collapsed="false">
      <c r="A65" s="44" t="s">
        <v>654</v>
      </c>
      <c r="B65" s="44" t="s">
        <v>607</v>
      </c>
      <c r="C65" s="45" t="n">
        <v>17.94</v>
      </c>
      <c r="D65" s="46"/>
      <c r="F65" s="66" t="n">
        <f aca="false">1-F63</f>
        <v>0.169330669330669</v>
      </c>
      <c r="G65" s="0"/>
      <c r="H65" s="0"/>
      <c r="I65" s="0"/>
      <c r="J65" s="0"/>
      <c r="K65" s="72" t="s">
        <v>719</v>
      </c>
      <c r="L65" s="72"/>
      <c r="M65" s="72"/>
      <c r="N65" s="72"/>
      <c r="O65" s="72"/>
      <c r="P65" s="0"/>
    </row>
    <row r="66" customFormat="false" ht="12.75" hidden="false" customHeight="false" outlineLevel="0" collapsed="false">
      <c r="A66" s="44"/>
      <c r="B66" s="33" t="s">
        <v>611</v>
      </c>
      <c r="C66" s="34" t="n">
        <v>16.02</v>
      </c>
      <c r="D66" s="35"/>
      <c r="F66" s="0"/>
      <c r="G66" s="0"/>
      <c r="H66" s="0"/>
      <c r="I66" s="0"/>
      <c r="J66" s="0"/>
      <c r="K66" s="72"/>
      <c r="L66" s="72"/>
      <c r="M66" s="72"/>
      <c r="N66" s="72"/>
      <c r="O66" s="72"/>
      <c r="P66" s="0"/>
    </row>
    <row r="67" customFormat="false" ht="12.75" hidden="false" customHeight="false" outlineLevel="0" collapsed="false">
      <c r="A67" s="44"/>
      <c r="B67" s="44" t="s">
        <v>614</v>
      </c>
      <c r="C67" s="45" t="n">
        <v>19.42</v>
      </c>
      <c r="D67" s="46"/>
      <c r="F67" s="0"/>
      <c r="G67" s="0"/>
      <c r="H67" s="0"/>
      <c r="I67" s="0"/>
      <c r="J67" s="0"/>
      <c r="K67" s="72"/>
      <c r="L67" s="72"/>
      <c r="M67" s="72"/>
      <c r="N67" s="72"/>
      <c r="O67" s="72"/>
      <c r="P67" s="0"/>
    </row>
    <row r="68" customFormat="false" ht="12.75" hidden="false" customHeight="false" outlineLevel="0" collapsed="false">
      <c r="A68" s="33" t="s">
        <v>655</v>
      </c>
      <c r="B68" s="33" t="s">
        <v>607</v>
      </c>
      <c r="C68" s="34" t="n">
        <v>17.64</v>
      </c>
      <c r="D68" s="35"/>
      <c r="F68" s="114" t="s">
        <v>720</v>
      </c>
      <c r="G68" s="114"/>
      <c r="H68" s="0"/>
      <c r="I68" s="0"/>
      <c r="J68" s="68"/>
      <c r="K68" s="72"/>
      <c r="L68" s="72"/>
      <c r="M68" s="72"/>
      <c r="N68" s="72"/>
      <c r="O68" s="72"/>
      <c r="P68" s="0"/>
    </row>
    <row r="69" customFormat="false" ht="12.75" hidden="false" customHeight="false" outlineLevel="0" collapsed="false">
      <c r="A69" s="33"/>
      <c r="B69" s="44" t="s">
        <v>611</v>
      </c>
      <c r="C69" s="45" t="n">
        <v>15.72</v>
      </c>
      <c r="D69" s="46"/>
      <c r="F69" s="115" t="s">
        <v>721</v>
      </c>
      <c r="G69" s="115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true" outlineLevel="0" collapsed="false">
      <c r="A70" s="33"/>
      <c r="B70" s="33" t="s">
        <v>614</v>
      </c>
      <c r="C70" s="34" t="n">
        <v>19.11</v>
      </c>
      <c r="D70" s="35"/>
      <c r="F70" s="70" t="s">
        <v>722</v>
      </c>
      <c r="G70" s="75" t="n">
        <v>19</v>
      </c>
      <c r="H70" s="61" t="s">
        <v>723</v>
      </c>
      <c r="I70" s="0"/>
      <c r="J70" s="0"/>
      <c r="K70" s="72" t="s">
        <v>724</v>
      </c>
      <c r="L70" s="72"/>
      <c r="M70" s="72"/>
      <c r="N70" s="72"/>
      <c r="O70" s="72"/>
      <c r="P70" s="0"/>
    </row>
    <row r="71" customFormat="false" ht="12.75" hidden="false" customHeight="false" outlineLevel="0" collapsed="false">
      <c r="A71" s="44" t="s">
        <v>661</v>
      </c>
      <c r="B71" s="44" t="s">
        <v>607</v>
      </c>
      <c r="C71" s="45" t="n">
        <v>17.48</v>
      </c>
      <c r="D71" s="46"/>
      <c r="F71" s="70" t="s">
        <v>725</v>
      </c>
      <c r="G71" s="73" t="n">
        <f aca="false">1*(C11-C14)*12*2/3</f>
        <v>2.16</v>
      </c>
      <c r="H71" s="61"/>
      <c r="I71" s="0"/>
      <c r="J71" s="0"/>
      <c r="K71" s="72"/>
      <c r="L71" s="72"/>
      <c r="M71" s="72"/>
      <c r="N71" s="72"/>
      <c r="O71" s="72"/>
      <c r="P71" s="0"/>
    </row>
    <row r="72" customFormat="false" ht="12.75" hidden="false" customHeight="false" outlineLevel="0" collapsed="false">
      <c r="A72" s="44"/>
      <c r="B72" s="33" t="s">
        <v>611</v>
      </c>
      <c r="C72" s="34" t="n">
        <v>15.6</v>
      </c>
      <c r="D72" s="35"/>
      <c r="F72" s="70" t="s">
        <v>663</v>
      </c>
      <c r="G72" s="74" t="n">
        <f aca="false">INT(G71)</f>
        <v>2</v>
      </c>
      <c r="H72" s="61"/>
      <c r="I72" s="0"/>
      <c r="J72" s="0"/>
      <c r="K72" s="72"/>
      <c r="L72" s="72"/>
      <c r="M72" s="72"/>
      <c r="N72" s="72"/>
      <c r="O72" s="72"/>
      <c r="P72" s="0"/>
    </row>
    <row r="73" customFormat="false" ht="12.75" hidden="false" customHeight="false" outlineLevel="0" collapsed="false">
      <c r="A73" s="44"/>
      <c r="B73" s="44" t="s">
        <v>614</v>
      </c>
      <c r="C73" s="45" t="n">
        <v>18.94</v>
      </c>
      <c r="D73" s="46"/>
      <c r="F73" s="70" t="s">
        <v>726</v>
      </c>
      <c r="G73" s="75" t="n">
        <f aca="false">G70+G72</f>
        <v>21</v>
      </c>
      <c r="H73" s="61" t="s">
        <v>727</v>
      </c>
      <c r="I73" s="0"/>
      <c r="J73" s="0"/>
      <c r="K73" s="72"/>
      <c r="L73" s="72"/>
      <c r="M73" s="72"/>
      <c r="N73" s="72"/>
      <c r="O73" s="72"/>
      <c r="P73" s="0"/>
    </row>
    <row r="74" customFormat="false" ht="12.75" hidden="false" customHeight="false" outlineLevel="0" collapsed="false">
      <c r="A74" s="33" t="s">
        <v>665</v>
      </c>
      <c r="B74" s="33" t="s">
        <v>607</v>
      </c>
      <c r="C74" s="34" t="n">
        <v>17.24</v>
      </c>
      <c r="D74" s="35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true" outlineLevel="0" collapsed="false">
      <c r="A75" s="33"/>
      <c r="B75" s="44" t="s">
        <v>611</v>
      </c>
      <c r="C75" s="45" t="n">
        <v>15.35</v>
      </c>
      <c r="D75" s="46"/>
      <c r="F75" s="116" t="s">
        <v>728</v>
      </c>
      <c r="G75" s="116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A76" s="33"/>
      <c r="B76" s="33" t="s">
        <v>614</v>
      </c>
      <c r="C76" s="34" t="n">
        <v>18.69</v>
      </c>
      <c r="D76" s="35"/>
      <c r="F76" s="116"/>
      <c r="G76" s="116"/>
      <c r="H76" s="0"/>
      <c r="I76" s="0"/>
      <c r="J76" s="0"/>
      <c r="K76" s="83" t="s">
        <v>729</v>
      </c>
      <c r="L76" s="0"/>
      <c r="M76" s="0"/>
      <c r="N76" s="0"/>
      <c r="O76" s="0"/>
      <c r="P76" s="0"/>
    </row>
    <row r="77" customFormat="false" ht="12.75" hidden="false" customHeight="false" outlineLevel="0" collapsed="false">
      <c r="A77" s="44" t="s">
        <v>668</v>
      </c>
      <c r="B77" s="44" t="s">
        <v>607</v>
      </c>
      <c r="C77" s="45" t="n">
        <v>17.13</v>
      </c>
      <c r="D77" s="46"/>
      <c r="H77" s="0"/>
      <c r="I77" s="0"/>
      <c r="J77" s="0"/>
      <c r="K77" s="83" t="s">
        <v>730</v>
      </c>
      <c r="L77" s="0"/>
      <c r="M77" s="0"/>
      <c r="N77" s="0"/>
      <c r="O77" s="0"/>
      <c r="P77" s="0"/>
    </row>
    <row r="78" customFormat="false" ht="12.75" hidden="false" customHeight="true" outlineLevel="0" collapsed="false">
      <c r="A78" s="44"/>
      <c r="B78" s="33" t="s">
        <v>611</v>
      </c>
      <c r="C78" s="34" t="n">
        <v>15.24</v>
      </c>
      <c r="D78" s="35"/>
      <c r="F78" s="117" t="s">
        <v>731</v>
      </c>
      <c r="G78" s="117"/>
      <c r="H78" s="117"/>
      <c r="I78" s="117"/>
      <c r="J78" s="0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A79" s="44"/>
      <c r="B79" s="44" t="s">
        <v>614</v>
      </c>
      <c r="C79" s="45" t="n">
        <v>18.6</v>
      </c>
      <c r="D79" s="46"/>
      <c r="F79" s="117"/>
      <c r="G79" s="117"/>
      <c r="H79" s="117"/>
      <c r="I79" s="117"/>
      <c r="J79" s="0"/>
      <c r="K79" s="83" t="s">
        <v>732</v>
      </c>
      <c r="L79" s="0"/>
      <c r="M79" s="0"/>
      <c r="N79" s="0"/>
      <c r="O79" s="0"/>
      <c r="P79" s="0"/>
    </row>
    <row r="80" customFormat="false" ht="12.75" hidden="false" customHeight="false" outlineLevel="0" collapsed="false">
      <c r="A80" s="33" t="s">
        <v>672</v>
      </c>
      <c r="B80" s="33" t="s">
        <v>607</v>
      </c>
      <c r="C80" s="34" t="n">
        <v>17.05</v>
      </c>
      <c r="D80" s="35"/>
      <c r="F80" s="117"/>
      <c r="G80" s="117"/>
      <c r="H80" s="117"/>
      <c r="I80" s="117"/>
      <c r="J80" s="80"/>
      <c r="K80" s="83" t="s">
        <v>733</v>
      </c>
      <c r="L80" s="0"/>
      <c r="M80" s="0"/>
      <c r="N80" s="0"/>
      <c r="O80" s="0"/>
      <c r="P80" s="0"/>
    </row>
    <row r="81" customFormat="false" ht="12.75" hidden="false" customHeight="false" outlineLevel="0" collapsed="false">
      <c r="A81" s="33"/>
      <c r="B81" s="44" t="s">
        <v>611</v>
      </c>
      <c r="C81" s="45" t="n">
        <v>15.2</v>
      </c>
      <c r="D81" s="46"/>
      <c r="F81" s="117"/>
      <c r="G81" s="117"/>
      <c r="H81" s="117"/>
      <c r="I81" s="117"/>
      <c r="J81" s="0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A82" s="33"/>
      <c r="B82" s="33" t="s">
        <v>614</v>
      </c>
      <c r="C82" s="34" t="n">
        <v>18.44</v>
      </c>
      <c r="D82" s="35"/>
      <c r="F82" s="117"/>
      <c r="G82" s="117"/>
      <c r="H82" s="117"/>
      <c r="I82" s="117"/>
      <c r="J82" s="0"/>
      <c r="K82" s="83" t="s">
        <v>734</v>
      </c>
      <c r="L82" s="0"/>
      <c r="M82" s="0"/>
      <c r="N82" s="0"/>
      <c r="O82" s="0"/>
      <c r="P82" s="0"/>
    </row>
    <row r="83" customFormat="false" ht="12.75" hidden="false" customHeight="false" outlineLevel="0" collapsed="false">
      <c r="A83" s="44" t="s">
        <v>675</v>
      </c>
      <c r="B83" s="44" t="s">
        <v>607</v>
      </c>
      <c r="C83" s="45" t="n">
        <v>16.63</v>
      </c>
      <c r="D83" s="46"/>
      <c r="F83" s="118" t="s">
        <v>735</v>
      </c>
      <c r="G83" s="119"/>
      <c r="H83" s="120"/>
      <c r="I83" s="120"/>
      <c r="J83" s="0"/>
      <c r="K83" s="83" t="s">
        <v>736</v>
      </c>
      <c r="L83" s="0"/>
      <c r="M83" s="0"/>
      <c r="N83" s="0"/>
      <c r="O83" s="0"/>
      <c r="P83" s="0"/>
    </row>
    <row r="84" customFormat="false" ht="12.75" hidden="false" customHeight="false" outlineLevel="0" collapsed="false">
      <c r="A84" s="44"/>
      <c r="B84" s="33" t="s">
        <v>611</v>
      </c>
      <c r="C84" s="34" t="n">
        <v>14.76</v>
      </c>
      <c r="D84" s="35"/>
      <c r="F84" s="0" t="s">
        <v>737</v>
      </c>
      <c r="G84" s="0"/>
      <c r="H84" s="0"/>
      <c r="I84" s="0"/>
      <c r="J84" s="0"/>
      <c r="O84" s="0"/>
      <c r="P84" s="0"/>
    </row>
    <row r="85" customFormat="false" ht="12.75" hidden="false" customHeight="false" outlineLevel="0" collapsed="false">
      <c r="A85" s="44"/>
      <c r="B85" s="44" t="s">
        <v>614</v>
      </c>
      <c r="C85" s="45" t="n">
        <v>18.11</v>
      </c>
      <c r="D85" s="46"/>
      <c r="J85" s="0"/>
      <c r="O85" s="0"/>
      <c r="P85" s="0"/>
    </row>
    <row r="86" customFormat="false" ht="12.75" hidden="false" customHeight="false" outlineLevel="0" collapsed="false">
      <c r="A86" s="33" t="s">
        <v>677</v>
      </c>
      <c r="B86" s="33" t="s">
        <v>607</v>
      </c>
      <c r="C86" s="34" t="n">
        <v>16.51</v>
      </c>
      <c r="D86" s="35"/>
    </row>
    <row r="87" customFormat="false" ht="12.75" hidden="false" customHeight="false" outlineLevel="0" collapsed="false">
      <c r="A87" s="33"/>
      <c r="B87" s="44" t="s">
        <v>611</v>
      </c>
      <c r="C87" s="45" t="n">
        <v>14.63</v>
      </c>
      <c r="D87" s="46"/>
    </row>
    <row r="88" customFormat="false" ht="12.75" hidden="false" customHeight="false" outlineLevel="0" collapsed="false">
      <c r="A88" s="33"/>
      <c r="B88" s="33" t="s">
        <v>614</v>
      </c>
      <c r="C88" s="34" t="n">
        <v>17.91</v>
      </c>
      <c r="D88" s="35"/>
    </row>
    <row r="89" customFormat="false" ht="12.75" hidden="false" customHeight="false" outlineLevel="0" collapsed="false">
      <c r="A89" s="44" t="s">
        <v>678</v>
      </c>
      <c r="B89" s="44" t="s">
        <v>607</v>
      </c>
      <c r="C89" s="45" t="n">
        <v>16.41</v>
      </c>
      <c r="D89" s="46"/>
    </row>
    <row r="90" customFormat="false" ht="12.75" hidden="false" customHeight="false" outlineLevel="0" collapsed="false">
      <c r="A90" s="44"/>
      <c r="B90" s="33" t="s">
        <v>611</v>
      </c>
      <c r="C90" s="34" t="n">
        <v>14.55</v>
      </c>
      <c r="D90" s="35"/>
    </row>
    <row r="91" customFormat="false" ht="12.75" hidden="false" customHeight="false" outlineLevel="0" collapsed="false">
      <c r="A91" s="44"/>
      <c r="B91" s="44" t="s">
        <v>614</v>
      </c>
      <c r="C91" s="45" t="n">
        <v>17.88</v>
      </c>
      <c r="D91" s="46"/>
    </row>
    <row r="92" customFormat="false" ht="12.75" hidden="false" customHeight="false" outlineLevel="0" collapsed="false">
      <c r="A92" s="33" t="s">
        <v>679</v>
      </c>
      <c r="B92" s="33" t="s">
        <v>607</v>
      </c>
      <c r="C92" s="34" t="n">
        <v>16.18</v>
      </c>
      <c r="D92" s="35"/>
    </row>
    <row r="93" customFormat="false" ht="12.75" hidden="false" customHeight="false" outlineLevel="0" collapsed="false">
      <c r="A93" s="33"/>
      <c r="B93" s="44" t="s">
        <v>611</v>
      </c>
      <c r="C93" s="45" t="n">
        <v>14.35</v>
      </c>
      <c r="D93" s="46"/>
    </row>
    <row r="94" customFormat="false" ht="12.75" hidden="false" customHeight="false" outlineLevel="0" collapsed="false">
      <c r="A94" s="33"/>
      <c r="B94" s="33" t="s">
        <v>614</v>
      </c>
      <c r="C94" s="34" t="n">
        <v>17.6</v>
      </c>
      <c r="D94" s="35"/>
    </row>
    <row r="95" customFormat="false" ht="12.75" hidden="false" customHeight="false" outlineLevel="0" collapsed="false">
      <c r="A95" s="44" t="s">
        <v>680</v>
      </c>
      <c r="B95" s="44" t="s">
        <v>607</v>
      </c>
      <c r="C95" s="45" t="n">
        <v>16.31</v>
      </c>
      <c r="D95" s="46"/>
    </row>
    <row r="96" customFormat="false" ht="12.75" hidden="false" customHeight="false" outlineLevel="0" collapsed="false">
      <c r="A96" s="44"/>
      <c r="B96" s="33" t="s">
        <v>611</v>
      </c>
      <c r="C96" s="34" t="n">
        <v>14.48</v>
      </c>
      <c r="D96" s="35"/>
    </row>
    <row r="97" customFormat="false" ht="12.75" hidden="false" customHeight="false" outlineLevel="0" collapsed="false">
      <c r="A97" s="44"/>
      <c r="B97" s="44" t="s">
        <v>614</v>
      </c>
      <c r="C97" s="45" t="n">
        <v>17.72</v>
      </c>
      <c r="D97" s="46"/>
    </row>
    <row r="98" customFormat="false" ht="12.75" hidden="false" customHeight="false" outlineLevel="0" collapsed="false">
      <c r="A98" s="33" t="s">
        <v>681</v>
      </c>
      <c r="B98" s="33" t="s">
        <v>607</v>
      </c>
      <c r="C98" s="34" t="n">
        <v>16.2</v>
      </c>
      <c r="D98" s="35"/>
    </row>
    <row r="99" customFormat="false" ht="12.75" hidden="false" customHeight="false" outlineLevel="0" collapsed="false">
      <c r="A99" s="33"/>
      <c r="B99" s="44" t="s">
        <v>611</v>
      </c>
      <c r="C99" s="45" t="n">
        <v>14.38</v>
      </c>
      <c r="D99" s="46"/>
    </row>
    <row r="100" customFormat="false" ht="12.75" hidden="false" customHeight="false" outlineLevel="0" collapsed="false">
      <c r="A100" s="33"/>
      <c r="B100" s="33" t="s">
        <v>614</v>
      </c>
      <c r="C100" s="34" t="n">
        <v>17.62</v>
      </c>
      <c r="D100" s="35"/>
    </row>
    <row r="101" customFormat="false" ht="12.75" hidden="false" customHeight="false" outlineLevel="0" collapsed="false">
      <c r="A101" s="44" t="s">
        <v>682</v>
      </c>
      <c r="B101" s="44" t="s">
        <v>607</v>
      </c>
      <c r="C101" s="45" t="n">
        <v>15.99</v>
      </c>
      <c r="D101" s="46"/>
    </row>
    <row r="102" customFormat="false" ht="12.75" hidden="false" customHeight="false" outlineLevel="0" collapsed="false">
      <c r="A102" s="44"/>
      <c r="B102" s="33" t="s">
        <v>611</v>
      </c>
      <c r="C102" s="34" t="n">
        <v>14.17</v>
      </c>
      <c r="D102" s="35"/>
    </row>
    <row r="103" customFormat="false" ht="12.75" hidden="false" customHeight="false" outlineLevel="0" collapsed="false">
      <c r="A103" s="44"/>
      <c r="B103" s="44" t="s">
        <v>614</v>
      </c>
      <c r="C103" s="45" t="n">
        <v>17.39</v>
      </c>
      <c r="D103" s="46"/>
    </row>
    <row r="104" customFormat="false" ht="12.75" hidden="false" customHeight="false" outlineLevel="0" collapsed="false">
      <c r="A104" s="33" t="s">
        <v>683</v>
      </c>
      <c r="B104" s="33" t="s">
        <v>607</v>
      </c>
      <c r="C104" s="34" t="n">
        <v>15.87</v>
      </c>
      <c r="D104" s="35"/>
    </row>
    <row r="105" customFormat="false" ht="12.75" hidden="false" customHeight="false" outlineLevel="0" collapsed="false">
      <c r="A105" s="33"/>
      <c r="B105" s="44" t="s">
        <v>611</v>
      </c>
      <c r="C105" s="45" t="n">
        <v>14.08</v>
      </c>
      <c r="D105" s="46"/>
    </row>
    <row r="106" customFormat="false" ht="12.75" hidden="false" customHeight="false" outlineLevel="0" collapsed="false">
      <c r="A106" s="33"/>
      <c r="B106" s="33" t="s">
        <v>614</v>
      </c>
      <c r="C106" s="34" t="n">
        <v>17.21</v>
      </c>
      <c r="D106" s="35"/>
    </row>
    <row r="107" customFormat="false" ht="12.75" hidden="false" customHeight="false" outlineLevel="0" collapsed="false">
      <c r="A107" s="44" t="s">
        <v>684</v>
      </c>
      <c r="B107" s="44" t="s">
        <v>607</v>
      </c>
      <c r="C107" s="45" t="n">
        <v>15.66</v>
      </c>
      <c r="D107" s="46"/>
    </row>
    <row r="108" customFormat="false" ht="12.75" hidden="false" customHeight="false" outlineLevel="0" collapsed="false">
      <c r="A108" s="44"/>
      <c r="B108" s="33" t="s">
        <v>611</v>
      </c>
      <c r="C108" s="34" t="n">
        <v>13.95</v>
      </c>
      <c r="D108" s="35"/>
    </row>
    <row r="109" customFormat="false" ht="12.75" hidden="false" customHeight="false" outlineLevel="0" collapsed="false">
      <c r="A109" s="44"/>
      <c r="B109" s="44" t="s">
        <v>614</v>
      </c>
      <c r="C109" s="45" t="n">
        <v>17.01</v>
      </c>
      <c r="D109" s="46"/>
    </row>
    <row r="110" customFormat="false" ht="12.75" hidden="false" customHeight="false" outlineLevel="0" collapsed="false">
      <c r="A110" s="33" t="s">
        <v>685</v>
      </c>
      <c r="B110" s="33" t="s">
        <v>607</v>
      </c>
      <c r="C110" s="34" t="n">
        <v>15.6</v>
      </c>
      <c r="D110" s="35"/>
    </row>
    <row r="111" customFormat="false" ht="12.75" hidden="false" customHeight="false" outlineLevel="0" collapsed="false">
      <c r="A111" s="33"/>
      <c r="B111" s="44" t="s">
        <v>611</v>
      </c>
      <c r="C111" s="45" t="n">
        <v>13.92</v>
      </c>
      <c r="D111" s="46"/>
    </row>
    <row r="112" customFormat="false" ht="12.75" hidden="false" customHeight="false" outlineLevel="0" collapsed="false">
      <c r="A112" s="33"/>
      <c r="B112" s="33" t="s">
        <v>614</v>
      </c>
      <c r="C112" s="34" t="n">
        <v>16.95</v>
      </c>
      <c r="D112" s="35"/>
    </row>
    <row r="113" customFormat="false" ht="12.75" hidden="false" customHeight="false" outlineLevel="0" collapsed="false">
      <c r="A113" s="44" t="s">
        <v>686</v>
      </c>
      <c r="B113" s="44" t="s">
        <v>607</v>
      </c>
      <c r="C113" s="45" t="n">
        <v>15.6</v>
      </c>
      <c r="D113" s="46"/>
    </row>
    <row r="114" customFormat="false" ht="12.75" hidden="false" customHeight="false" outlineLevel="0" collapsed="false">
      <c r="A114" s="44"/>
      <c r="B114" s="33" t="s">
        <v>611</v>
      </c>
      <c r="C114" s="34" t="n">
        <v>13.92</v>
      </c>
      <c r="D114" s="35"/>
    </row>
    <row r="115" customFormat="false" ht="12.75" hidden="false" customHeight="false" outlineLevel="0" collapsed="false">
      <c r="A115" s="44"/>
      <c r="B115" s="44" t="s">
        <v>614</v>
      </c>
      <c r="C115" s="45" t="n">
        <v>16.97</v>
      </c>
      <c r="D115" s="46"/>
    </row>
    <row r="116" customFormat="false" ht="12.75" hidden="false" customHeight="false" outlineLevel="0" collapsed="false">
      <c r="A116" s="33" t="s">
        <v>687</v>
      </c>
      <c r="B116" s="33" t="s">
        <v>607</v>
      </c>
      <c r="C116" s="34" t="n">
        <v>15.66</v>
      </c>
      <c r="D116" s="35"/>
    </row>
    <row r="117" customFormat="false" ht="12.75" hidden="false" customHeight="false" outlineLevel="0" collapsed="false">
      <c r="A117" s="33"/>
      <c r="B117" s="44" t="s">
        <v>611</v>
      </c>
      <c r="C117" s="45" t="n">
        <v>13.89</v>
      </c>
      <c r="D117" s="46"/>
    </row>
    <row r="118" customFormat="false" ht="12.75" hidden="false" customHeight="false" outlineLevel="0" collapsed="false">
      <c r="A118" s="33"/>
      <c r="B118" s="33" t="s">
        <v>614</v>
      </c>
      <c r="C118" s="111" t="n">
        <v>17</v>
      </c>
      <c r="D118" s="35"/>
    </row>
    <row r="119" customFormat="false" ht="12.75" hidden="false" customHeight="false" outlineLevel="0" collapsed="false">
      <c r="A119" s="44" t="s">
        <v>688</v>
      </c>
      <c r="B119" s="44" t="s">
        <v>607</v>
      </c>
      <c r="C119" s="45" t="n">
        <v>15.62</v>
      </c>
      <c r="D119" s="46"/>
    </row>
    <row r="120" customFormat="false" ht="12.75" hidden="false" customHeight="false" outlineLevel="0" collapsed="false">
      <c r="A120" s="44"/>
      <c r="B120" s="33" t="s">
        <v>611</v>
      </c>
      <c r="C120" s="34" t="n">
        <v>13.88</v>
      </c>
      <c r="D120" s="35"/>
    </row>
    <row r="121" customFormat="false" ht="12.75" hidden="false" customHeight="false" outlineLevel="0" collapsed="false">
      <c r="A121" s="44"/>
      <c r="B121" s="44" t="s">
        <v>614</v>
      </c>
      <c r="C121" s="121" t="n">
        <v>17</v>
      </c>
      <c r="D121" s="46"/>
    </row>
    <row r="122" customFormat="false" ht="12.75" hidden="false" customHeight="false" outlineLevel="0" collapsed="false">
      <c r="A122" s="33" t="s">
        <v>689</v>
      </c>
      <c r="B122" s="33" t="s">
        <v>607</v>
      </c>
      <c r="C122" s="34" t="n">
        <v>15.41</v>
      </c>
      <c r="D122" s="35"/>
    </row>
    <row r="123" customFormat="false" ht="12.75" hidden="false" customHeight="false" outlineLevel="0" collapsed="false">
      <c r="A123" s="33"/>
      <c r="B123" s="44" t="s">
        <v>611</v>
      </c>
      <c r="C123" s="45" t="n">
        <v>13.65</v>
      </c>
      <c r="D123" s="46"/>
    </row>
    <row r="124" customFormat="false" ht="12.75" hidden="false" customHeight="false" outlineLevel="0" collapsed="false">
      <c r="A124" s="33"/>
      <c r="B124" s="33" t="s">
        <v>614</v>
      </c>
      <c r="C124" s="34" t="n">
        <v>16.76</v>
      </c>
      <c r="D124" s="35"/>
    </row>
    <row r="125" customFormat="false" ht="12.75" hidden="false" customHeight="false" outlineLevel="0" collapsed="false">
      <c r="A125" s="44" t="s">
        <v>690</v>
      </c>
      <c r="B125" s="44" t="s">
        <v>607</v>
      </c>
      <c r="C125" s="45" t="n">
        <v>15.17</v>
      </c>
      <c r="D125" s="46"/>
    </row>
    <row r="126" customFormat="false" ht="12.75" hidden="false" customHeight="false" outlineLevel="0" collapsed="false">
      <c r="A126" s="44"/>
      <c r="B126" s="33" t="s">
        <v>611</v>
      </c>
      <c r="C126" s="34" t="n">
        <v>13.42</v>
      </c>
      <c r="D126" s="35"/>
    </row>
    <row r="127" customFormat="false" ht="12.75" hidden="false" customHeight="false" outlineLevel="0" collapsed="false">
      <c r="A127" s="44"/>
      <c r="B127" s="44" t="s">
        <v>614</v>
      </c>
      <c r="C127" s="45" t="n">
        <v>16.52</v>
      </c>
      <c r="D127" s="46"/>
    </row>
    <row r="128" customFormat="false" ht="12.75" hidden="false" customHeight="false" outlineLevel="0" collapsed="false">
      <c r="A128" s="33" t="s">
        <v>691</v>
      </c>
      <c r="B128" s="33" t="s">
        <v>607</v>
      </c>
      <c r="C128" s="34" t="n">
        <v>15.11</v>
      </c>
      <c r="D128" s="35"/>
    </row>
    <row r="129" customFormat="false" ht="12.75" hidden="false" customHeight="false" outlineLevel="0" collapsed="false">
      <c r="A129" s="33"/>
      <c r="B129" s="44" t="s">
        <v>611</v>
      </c>
      <c r="C129" s="45" t="n">
        <v>13.37</v>
      </c>
      <c r="D129" s="46"/>
    </row>
    <row r="130" customFormat="false" ht="12.75" hidden="false" customHeight="false" outlineLevel="0" collapsed="false">
      <c r="A130" s="33"/>
      <c r="B130" s="33" t="s">
        <v>614</v>
      </c>
      <c r="C130" s="34" t="n">
        <v>16.42</v>
      </c>
      <c r="D130" s="35"/>
    </row>
    <row r="131" customFormat="false" ht="12.75" hidden="false" customHeight="false" outlineLevel="0" collapsed="false">
      <c r="A131" s="44" t="s">
        <v>692</v>
      </c>
      <c r="B131" s="44" t="s">
        <v>607</v>
      </c>
      <c r="C131" s="45" t="n">
        <v>14.95</v>
      </c>
      <c r="D131" s="46"/>
    </row>
    <row r="132" customFormat="false" ht="12.75" hidden="false" customHeight="false" outlineLevel="0" collapsed="false">
      <c r="A132" s="44"/>
      <c r="B132" s="33" t="s">
        <v>611</v>
      </c>
      <c r="C132" s="34" t="n">
        <v>13.29</v>
      </c>
      <c r="D132" s="35"/>
    </row>
    <row r="133" customFormat="false" ht="12.75" hidden="false" customHeight="false" outlineLevel="0" collapsed="false">
      <c r="A133" s="44"/>
      <c r="B133" s="44" t="s">
        <v>614</v>
      </c>
      <c r="C133" s="45" t="n">
        <v>16.22</v>
      </c>
      <c r="D133" s="46"/>
    </row>
    <row r="134" customFormat="false" ht="12.75" hidden="false" customHeight="false" outlineLevel="0" collapsed="false">
      <c r="A134" s="33" t="s">
        <v>693</v>
      </c>
      <c r="B134" s="33" t="s">
        <v>607</v>
      </c>
      <c r="C134" s="34" t="n">
        <v>14.93</v>
      </c>
      <c r="D134" s="35"/>
    </row>
    <row r="135" customFormat="false" ht="12.75" hidden="false" customHeight="false" outlineLevel="0" collapsed="false">
      <c r="A135" s="33"/>
      <c r="B135" s="44" t="s">
        <v>611</v>
      </c>
      <c r="C135" s="45" t="n">
        <v>13.29</v>
      </c>
      <c r="D135" s="46"/>
    </row>
    <row r="136" customFormat="false" ht="12.75" hidden="false" customHeight="false" outlineLevel="0" collapsed="false">
      <c r="A136" s="33"/>
      <c r="B136" s="33" t="s">
        <v>614</v>
      </c>
      <c r="C136" s="34" t="n">
        <v>16.2</v>
      </c>
      <c r="D136" s="35"/>
    </row>
    <row r="137" customFormat="false" ht="12.75" hidden="false" customHeight="false" outlineLevel="0" collapsed="false">
      <c r="A137" s="44" t="s">
        <v>694</v>
      </c>
      <c r="B137" s="44" t="s">
        <v>607</v>
      </c>
      <c r="C137" s="45" t="n">
        <v>14.86</v>
      </c>
      <c r="D137" s="46"/>
    </row>
    <row r="138" customFormat="false" ht="12.75" hidden="false" customHeight="false" outlineLevel="0" collapsed="false">
      <c r="A138" s="44"/>
      <c r="B138" s="33" t="s">
        <v>611</v>
      </c>
      <c r="C138" s="34" t="n">
        <v>13.14</v>
      </c>
      <c r="D138" s="35"/>
    </row>
    <row r="139" customFormat="false" ht="12.75" hidden="false" customHeight="false" outlineLevel="0" collapsed="false">
      <c r="A139" s="44"/>
      <c r="B139" s="44" t="s">
        <v>614</v>
      </c>
      <c r="C139" s="45" t="n">
        <v>16.05</v>
      </c>
      <c r="D139" s="46"/>
    </row>
    <row r="140" customFormat="false" ht="12.75" hidden="false" customHeight="false" outlineLevel="0" collapsed="false">
      <c r="A140" s="99" t="s">
        <v>738</v>
      </c>
    </row>
    <row r="142" customFormat="false" ht="12.75" hidden="false" customHeight="false" outlineLevel="0" collapsed="false">
      <c r="A142" s="101" t="s">
        <v>739</v>
      </c>
    </row>
    <row r="143" customFormat="false" ht="12.75" hidden="false" customHeight="false" outlineLevel="0" collapsed="false">
      <c r="A143" s="101" t="s">
        <v>740</v>
      </c>
    </row>
    <row r="146" customFormat="false" ht="12.75" hidden="false" customHeight="false" outlineLevel="0" collapsed="false">
      <c r="A146" s="99" t="s">
        <v>741</v>
      </c>
    </row>
  </sheetData>
  <mergeCells count="60">
    <mergeCell ref="A6:A10"/>
    <mergeCell ref="B6:B10"/>
    <mergeCell ref="C6:D6"/>
    <mergeCell ref="C7:D7"/>
    <mergeCell ref="F7:F8"/>
    <mergeCell ref="G7:G8"/>
    <mergeCell ref="I7:I8"/>
    <mergeCell ref="K7:L8"/>
    <mergeCell ref="C8:D8"/>
    <mergeCell ref="C9:D9"/>
    <mergeCell ref="C10:D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K65:O68"/>
    <mergeCell ref="A68:A70"/>
    <mergeCell ref="F68:G68"/>
    <mergeCell ref="F69:G69"/>
    <mergeCell ref="K70:O73"/>
    <mergeCell ref="A71:A73"/>
    <mergeCell ref="A74:A76"/>
    <mergeCell ref="F75:G76"/>
    <mergeCell ref="A77:A79"/>
    <mergeCell ref="F78:I82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</mergeCells>
  <hyperlinks>
    <hyperlink ref="F83" r:id="rId1" display="https://www.dinheirovivo.pt/economia/nacional/governo-mantem-corte-nas-pensoes-antecipadas-em-138--16454238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3.41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22" t="s">
        <v>742</v>
      </c>
    </row>
    <row r="2" customFormat="false" ht="12.75" hidden="false" customHeight="false" outlineLevel="0" collapsed="false">
      <c r="A2" s="123" t="s">
        <v>743</v>
      </c>
    </row>
    <row r="3" customFormat="false" ht="12.75" hidden="false" customHeight="false" outlineLevel="0" collapsed="false">
      <c r="A3" s="123" t="s">
        <v>593</v>
      </c>
    </row>
    <row r="6" customFormat="false" ht="20.1" hidden="false" customHeight="true" outlineLevel="0" collapsed="false">
      <c r="A6" s="18" t="s">
        <v>594</v>
      </c>
      <c r="B6" s="18" t="s">
        <v>595</v>
      </c>
      <c r="C6" s="18" t="s">
        <v>596</v>
      </c>
      <c r="D6" s="18"/>
    </row>
    <row r="7" customFormat="false" ht="20.1" hidden="false" customHeight="true" outlineLevel="0" collapsed="false">
      <c r="A7" s="18"/>
      <c r="B7" s="18"/>
      <c r="C7" s="20" t="s">
        <v>597</v>
      </c>
      <c r="D7" s="20"/>
    </row>
    <row r="8" customFormat="false" ht="20.1" hidden="false" customHeight="true" outlineLevel="0" collapsed="false">
      <c r="A8" s="18"/>
      <c r="B8" s="18"/>
      <c r="C8" s="20" t="s">
        <v>602</v>
      </c>
      <c r="D8" s="20"/>
    </row>
    <row r="9" customFormat="false" ht="12.75" hidden="false" customHeight="true" outlineLevel="0" collapsed="false">
      <c r="A9" s="18"/>
      <c r="B9" s="18"/>
      <c r="C9" s="26" t="s">
        <v>604</v>
      </c>
      <c r="D9" s="26"/>
    </row>
    <row r="10" customFormat="false" ht="12.75" hidden="false" customHeight="true" outlineLevel="0" collapsed="false">
      <c r="A10" s="18"/>
      <c r="B10" s="18"/>
      <c r="C10" s="20" t="s">
        <v>605</v>
      </c>
      <c r="D10" s="20"/>
    </row>
    <row r="11" customFormat="false" ht="12.75" hidden="false" customHeight="false" outlineLevel="0" collapsed="false">
      <c r="A11" s="27" t="s">
        <v>712</v>
      </c>
      <c r="B11" s="86" t="s">
        <v>607</v>
      </c>
      <c r="C11" s="106" t="n">
        <v>20.02</v>
      </c>
      <c r="D11" s="48"/>
    </row>
    <row r="12" customFormat="false" ht="12.75" hidden="false" customHeight="false" outlineLevel="0" collapsed="false">
      <c r="A12" s="27"/>
      <c r="B12" s="27" t="s">
        <v>611</v>
      </c>
      <c r="C12" s="28"/>
      <c r="D12" s="29"/>
    </row>
    <row r="13" customFormat="false" ht="12.75" hidden="false" customHeight="false" outlineLevel="0" collapsed="false">
      <c r="A13" s="27"/>
      <c r="B13" s="86" t="s">
        <v>614</v>
      </c>
      <c r="C13" s="106"/>
      <c r="D13" s="48"/>
    </row>
    <row r="14" customFormat="false" ht="12.75" hidden="false" customHeight="false" outlineLevel="0" collapsed="false">
      <c r="A14" s="27" t="s">
        <v>715</v>
      </c>
      <c r="B14" s="27" t="s">
        <v>607</v>
      </c>
      <c r="C14" s="28" t="n">
        <v>19.75</v>
      </c>
      <c r="D14" s="29"/>
    </row>
    <row r="15" customFormat="false" ht="12.75" hidden="false" customHeight="false" outlineLevel="0" collapsed="false">
      <c r="A15" s="27"/>
      <c r="B15" s="86" t="s">
        <v>611</v>
      </c>
      <c r="C15" s="106" t="n">
        <v>18</v>
      </c>
      <c r="D15" s="48"/>
    </row>
    <row r="16" customFormat="false" ht="12.75" hidden="false" customHeight="false" outlineLevel="0" collapsed="false">
      <c r="A16" s="27"/>
      <c r="B16" s="27" t="s">
        <v>614</v>
      </c>
      <c r="C16" s="28" t="n">
        <v>21.11</v>
      </c>
      <c r="D16" s="29"/>
    </row>
    <row r="17" customFormat="false" ht="12.75" hidden="false" customHeight="false" outlineLevel="0" collapsed="false">
      <c r="A17" s="86" t="s">
        <v>606</v>
      </c>
      <c r="B17" s="86" t="s">
        <v>607</v>
      </c>
      <c r="C17" s="106" t="n">
        <v>19.61</v>
      </c>
      <c r="D17" s="48"/>
    </row>
    <row r="18" customFormat="false" ht="12.75" hidden="false" customHeight="false" outlineLevel="0" collapsed="false">
      <c r="A18" s="86"/>
      <c r="B18" s="27" t="s">
        <v>611</v>
      </c>
      <c r="C18" s="28" t="n">
        <v>17.76</v>
      </c>
      <c r="D18" s="29"/>
    </row>
    <row r="19" customFormat="false" ht="12.75" hidden="false" customHeight="false" outlineLevel="0" collapsed="false">
      <c r="A19" s="86"/>
      <c r="B19" s="86" t="s">
        <v>614</v>
      </c>
      <c r="C19" s="106" t="n">
        <v>20.98</v>
      </c>
      <c r="D19" s="48"/>
    </row>
    <row r="20" customFormat="false" ht="12.75" hidden="false" customHeight="false" outlineLevel="0" collapsed="false">
      <c r="A20" s="27" t="s">
        <v>615</v>
      </c>
      <c r="B20" s="27" t="s">
        <v>607</v>
      </c>
      <c r="C20" s="28" t="n">
        <v>19.62</v>
      </c>
      <c r="D20" s="29"/>
    </row>
    <row r="21" customFormat="false" ht="12.75" hidden="false" customHeight="false" outlineLevel="0" collapsed="false">
      <c r="A21" s="27"/>
      <c r="B21" s="86" t="s">
        <v>611</v>
      </c>
      <c r="C21" s="106" t="n">
        <v>17.77</v>
      </c>
      <c r="D21" s="48"/>
    </row>
    <row r="22" customFormat="false" ht="12.75" hidden="false" customHeight="false" outlineLevel="0" collapsed="false">
      <c r="A22" s="27"/>
      <c r="B22" s="27" t="s">
        <v>614</v>
      </c>
      <c r="C22" s="28" t="n">
        <v>20.98</v>
      </c>
      <c r="D22" s="29"/>
    </row>
    <row r="23" customFormat="false" ht="12.75" hidden="false" customHeight="false" outlineLevel="0" collapsed="false">
      <c r="A23" s="86" t="s">
        <v>618</v>
      </c>
      <c r="B23" s="86" t="s">
        <v>607</v>
      </c>
      <c r="C23" s="106" t="n">
        <v>19.86</v>
      </c>
      <c r="D23" s="48"/>
    </row>
    <row r="24" customFormat="false" ht="12.75" hidden="false" customHeight="false" outlineLevel="0" collapsed="false">
      <c r="A24" s="86"/>
      <c r="B24" s="27" t="s">
        <v>611</v>
      </c>
      <c r="C24" s="28" t="n">
        <v>18.04</v>
      </c>
      <c r="D24" s="29"/>
    </row>
    <row r="25" customFormat="false" ht="12.75" hidden="false" customHeight="false" outlineLevel="0" collapsed="false">
      <c r="A25" s="86"/>
      <c r="B25" s="86" t="s">
        <v>614</v>
      </c>
      <c r="C25" s="106" t="n">
        <v>21.19</v>
      </c>
      <c r="D25" s="48"/>
    </row>
    <row r="26" customFormat="false" ht="12.75" hidden="false" customHeight="false" outlineLevel="0" collapsed="false">
      <c r="A26" s="27" t="s">
        <v>621</v>
      </c>
      <c r="B26" s="27" t="s">
        <v>607</v>
      </c>
      <c r="C26" s="28" t="n">
        <v>19.73</v>
      </c>
      <c r="D26" s="29"/>
    </row>
    <row r="27" customFormat="false" ht="12.75" hidden="false" customHeight="false" outlineLevel="0" collapsed="false">
      <c r="A27" s="27"/>
      <c r="B27" s="86" t="s">
        <v>611</v>
      </c>
      <c r="C27" s="106" t="n">
        <v>17.87</v>
      </c>
      <c r="D27" s="48"/>
    </row>
    <row r="28" customFormat="false" ht="12.75" hidden="false" customHeight="false" outlineLevel="0" collapsed="false">
      <c r="A28" s="27"/>
      <c r="B28" s="27" t="s">
        <v>614</v>
      </c>
      <c r="C28" s="28" t="n">
        <v>21.11</v>
      </c>
      <c r="D28" s="29"/>
    </row>
    <row r="29" customFormat="false" ht="12.75" hidden="false" customHeight="false" outlineLevel="0" collapsed="false">
      <c r="A29" s="86" t="s">
        <v>624</v>
      </c>
      <c r="B29" s="86" t="s">
        <v>607</v>
      </c>
      <c r="C29" s="106" t="n">
        <v>19.59</v>
      </c>
      <c r="D29" s="48"/>
    </row>
    <row r="30" customFormat="false" ht="12.75" hidden="false" customHeight="false" outlineLevel="0" collapsed="false">
      <c r="A30" s="86"/>
      <c r="B30" s="27" t="s">
        <v>611</v>
      </c>
      <c r="C30" s="28" t="n">
        <v>17.72</v>
      </c>
      <c r="D30" s="29"/>
    </row>
    <row r="31" customFormat="false" ht="12.75" hidden="false" customHeight="false" outlineLevel="0" collapsed="false">
      <c r="A31" s="86"/>
      <c r="B31" s="86" t="s">
        <v>614</v>
      </c>
      <c r="C31" s="106" t="n">
        <v>20.96</v>
      </c>
      <c r="D31" s="48"/>
    </row>
    <row r="32" customFormat="false" ht="12.75" hidden="false" customHeight="false" outlineLevel="0" collapsed="false">
      <c r="A32" s="27" t="s">
        <v>627</v>
      </c>
      <c r="B32" s="27" t="s">
        <v>607</v>
      </c>
      <c r="C32" s="28" t="n">
        <v>19.53</v>
      </c>
      <c r="D32" s="29"/>
    </row>
    <row r="33" customFormat="false" ht="12.75" hidden="false" customHeight="false" outlineLevel="0" collapsed="false">
      <c r="A33" s="27"/>
      <c r="B33" s="86" t="s">
        <v>611</v>
      </c>
      <c r="C33" s="106" t="n">
        <v>17.67</v>
      </c>
      <c r="D33" s="48"/>
    </row>
    <row r="34" customFormat="false" ht="12.75" hidden="false" customHeight="false" outlineLevel="0" collapsed="false">
      <c r="A34" s="27"/>
      <c r="B34" s="27" t="s">
        <v>614</v>
      </c>
      <c r="C34" s="28" t="n">
        <v>20.91</v>
      </c>
      <c r="D34" s="29"/>
    </row>
    <row r="35" customFormat="false" ht="12.75" hidden="false" customHeight="false" outlineLevel="0" collapsed="false">
      <c r="A35" s="86" t="s">
        <v>630</v>
      </c>
      <c r="B35" s="86" t="s">
        <v>607</v>
      </c>
      <c r="C35" s="106" t="n">
        <v>19.37</v>
      </c>
      <c r="D35" s="48"/>
    </row>
    <row r="36" customFormat="false" ht="12.75" hidden="false" customHeight="false" outlineLevel="0" collapsed="false">
      <c r="A36" s="86"/>
      <c r="B36" s="27" t="s">
        <v>611</v>
      </c>
      <c r="C36" s="28" t="n">
        <v>17.5</v>
      </c>
      <c r="D36" s="29"/>
    </row>
    <row r="37" customFormat="false" ht="12.75" hidden="false" customHeight="false" outlineLevel="0" collapsed="false">
      <c r="A37" s="86"/>
      <c r="B37" s="86" t="s">
        <v>614</v>
      </c>
      <c r="C37" s="106" t="n">
        <v>20.78</v>
      </c>
      <c r="D37" s="48"/>
    </row>
    <row r="38" customFormat="false" ht="12.75" hidden="false" customHeight="false" outlineLevel="0" collapsed="false">
      <c r="A38" s="27" t="s">
        <v>633</v>
      </c>
      <c r="B38" s="27" t="s">
        <v>607</v>
      </c>
      <c r="C38" s="28" t="n">
        <v>19.25</v>
      </c>
      <c r="D38" s="29"/>
    </row>
    <row r="39" customFormat="false" ht="12.75" hidden="false" customHeight="false" outlineLevel="0" collapsed="false">
      <c r="A39" s="27"/>
      <c r="B39" s="86" t="s">
        <v>611</v>
      </c>
      <c r="C39" s="106" t="n">
        <v>17.42</v>
      </c>
      <c r="D39" s="48"/>
    </row>
    <row r="40" customFormat="false" ht="12.75" hidden="false" customHeight="false" outlineLevel="0" collapsed="false">
      <c r="A40" s="27"/>
      <c r="B40" s="27" t="s">
        <v>614</v>
      </c>
      <c r="C40" s="28" t="n">
        <v>20.67</v>
      </c>
      <c r="D40" s="29"/>
    </row>
    <row r="41" customFormat="false" ht="12.75" hidden="false" customHeight="false" outlineLevel="0" collapsed="false">
      <c r="A41" s="86" t="s">
        <v>636</v>
      </c>
      <c r="B41" s="86" t="s">
        <v>607</v>
      </c>
      <c r="C41" s="106" t="n">
        <v>19.2</v>
      </c>
      <c r="D41" s="48"/>
    </row>
    <row r="42" customFormat="false" ht="12.75" hidden="false" customHeight="false" outlineLevel="0" collapsed="false">
      <c r="A42" s="86"/>
      <c r="B42" s="27" t="s">
        <v>611</v>
      </c>
      <c r="C42" s="28" t="n">
        <v>17.34</v>
      </c>
      <c r="D42" s="29"/>
    </row>
    <row r="43" customFormat="false" ht="12.75" hidden="false" customHeight="false" outlineLevel="0" collapsed="false">
      <c r="A43" s="86"/>
      <c r="B43" s="86" t="s">
        <v>614</v>
      </c>
      <c r="C43" s="106" t="n">
        <v>20.64</v>
      </c>
      <c r="D43" s="48"/>
    </row>
    <row r="44" customFormat="false" ht="12.75" hidden="false" customHeight="false" outlineLevel="0" collapsed="false">
      <c r="A44" s="27" t="s">
        <v>639</v>
      </c>
      <c r="B44" s="27" t="s">
        <v>607</v>
      </c>
      <c r="C44" s="124" t="n">
        <v>19</v>
      </c>
      <c r="D44" s="29"/>
    </row>
    <row r="45" customFormat="false" ht="12.75" hidden="false" customHeight="false" outlineLevel="0" collapsed="false">
      <c r="A45" s="27"/>
      <c r="B45" s="86" t="s">
        <v>611</v>
      </c>
      <c r="C45" s="106" t="n">
        <v>17.15</v>
      </c>
      <c r="D45" s="48"/>
    </row>
    <row r="46" customFormat="false" ht="12.75" hidden="false" customHeight="false" outlineLevel="0" collapsed="false">
      <c r="A46" s="27"/>
      <c r="B46" s="27" t="s">
        <v>614</v>
      </c>
      <c r="C46" s="28" t="n">
        <v>20.41</v>
      </c>
      <c r="D46" s="29"/>
    </row>
    <row r="47" customFormat="false" ht="12.75" hidden="false" customHeight="false" outlineLevel="0" collapsed="false">
      <c r="A47" s="86" t="s">
        <v>642</v>
      </c>
      <c r="B47" s="86" t="s">
        <v>607</v>
      </c>
      <c r="C47" s="106" t="n">
        <v>18.84</v>
      </c>
      <c r="D47" s="48"/>
    </row>
    <row r="48" customFormat="false" ht="12.75" hidden="false" customHeight="false" outlineLevel="0" collapsed="false">
      <c r="A48" s="86"/>
      <c r="B48" s="27" t="s">
        <v>611</v>
      </c>
      <c r="C48" s="28" t="n">
        <v>16.95</v>
      </c>
      <c r="D48" s="29"/>
    </row>
    <row r="49" customFormat="false" ht="12.75" hidden="false" customHeight="false" outlineLevel="0" collapsed="false">
      <c r="A49" s="86"/>
      <c r="B49" s="86" t="s">
        <v>614</v>
      </c>
      <c r="C49" s="106" t="n">
        <v>20.27</v>
      </c>
      <c r="D49" s="48"/>
    </row>
    <row r="50" customFormat="false" ht="12.75" hidden="false" customHeight="false" outlineLevel="0" collapsed="false">
      <c r="A50" s="27" t="s">
        <v>645</v>
      </c>
      <c r="B50" s="27" t="s">
        <v>607</v>
      </c>
      <c r="C50" s="28" t="n">
        <v>18.75</v>
      </c>
      <c r="D50" s="29"/>
    </row>
    <row r="51" customFormat="false" ht="12.75" hidden="false" customHeight="false" outlineLevel="0" collapsed="false">
      <c r="A51" s="27"/>
      <c r="B51" s="86" t="s">
        <v>611</v>
      </c>
      <c r="C51" s="106" t="n">
        <v>16.92</v>
      </c>
      <c r="D51" s="48"/>
    </row>
    <row r="52" customFormat="false" ht="12.75" hidden="false" customHeight="false" outlineLevel="0" collapsed="false">
      <c r="A52" s="27"/>
      <c r="B52" s="27" t="s">
        <v>614</v>
      </c>
      <c r="C52" s="28" t="n">
        <v>20.2</v>
      </c>
      <c r="D52" s="29"/>
    </row>
    <row r="53" customFormat="false" ht="12.75" hidden="false" customHeight="false" outlineLevel="0" collapsed="false">
      <c r="A53" s="86" t="s">
        <v>648</v>
      </c>
      <c r="B53" s="86" t="s">
        <v>607</v>
      </c>
      <c r="C53" s="106" t="n">
        <v>18.59</v>
      </c>
      <c r="D53" s="48"/>
    </row>
    <row r="54" customFormat="false" ht="12.75" hidden="false" customHeight="false" outlineLevel="0" collapsed="false">
      <c r="A54" s="86"/>
      <c r="B54" s="27" t="s">
        <v>611</v>
      </c>
      <c r="C54" s="28" t="n">
        <v>16.74</v>
      </c>
      <c r="D54" s="29"/>
    </row>
    <row r="55" customFormat="false" ht="12.75" hidden="false" customHeight="false" outlineLevel="0" collapsed="false">
      <c r="A55" s="86"/>
      <c r="B55" s="86" t="s">
        <v>614</v>
      </c>
      <c r="C55" s="106" t="n">
        <v>20.03</v>
      </c>
      <c r="D55" s="48"/>
    </row>
    <row r="56" customFormat="false" ht="12.75" hidden="false" customHeight="false" outlineLevel="0" collapsed="false">
      <c r="A56" s="27" t="s">
        <v>649</v>
      </c>
      <c r="B56" s="27" t="s">
        <v>607</v>
      </c>
      <c r="C56" s="28" t="n">
        <v>18.28</v>
      </c>
      <c r="D56" s="29"/>
    </row>
    <row r="57" customFormat="false" ht="12.75" hidden="false" customHeight="false" outlineLevel="0" collapsed="false">
      <c r="A57" s="27"/>
      <c r="B57" s="86" t="s">
        <v>611</v>
      </c>
      <c r="C57" s="106" t="n">
        <v>16.48</v>
      </c>
      <c r="D57" s="48"/>
    </row>
    <row r="58" customFormat="false" ht="12.75" hidden="false" customHeight="false" outlineLevel="0" collapsed="false">
      <c r="A58" s="27"/>
      <c r="B58" s="27" t="s">
        <v>614</v>
      </c>
      <c r="C58" s="28" t="n">
        <v>19.74</v>
      </c>
      <c r="D58" s="29"/>
    </row>
    <row r="59" customFormat="false" ht="12.75" hidden="false" customHeight="false" outlineLevel="0" collapsed="false">
      <c r="A59" s="86" t="s">
        <v>650</v>
      </c>
      <c r="B59" s="86" t="s">
        <v>607</v>
      </c>
      <c r="C59" s="106" t="n">
        <v>18.21</v>
      </c>
      <c r="D59" s="48"/>
    </row>
    <row r="60" customFormat="false" ht="12.75" hidden="false" customHeight="false" outlineLevel="0" collapsed="false">
      <c r="A60" s="86"/>
      <c r="B60" s="27" t="s">
        <v>611</v>
      </c>
      <c r="C60" s="28" t="n">
        <v>16.35</v>
      </c>
      <c r="D60" s="29"/>
    </row>
    <row r="61" customFormat="false" ht="12.75" hidden="false" customHeight="false" outlineLevel="0" collapsed="false">
      <c r="A61" s="86"/>
      <c r="B61" s="86" t="s">
        <v>614</v>
      </c>
      <c r="C61" s="106" t="n">
        <v>19.7</v>
      </c>
      <c r="D61" s="48"/>
    </row>
    <row r="62" customFormat="false" ht="12.75" hidden="false" customHeight="false" outlineLevel="0" collapsed="false">
      <c r="A62" s="27" t="s">
        <v>652</v>
      </c>
      <c r="B62" s="27" t="s">
        <v>607</v>
      </c>
      <c r="C62" s="28" t="n">
        <v>18.06</v>
      </c>
      <c r="D62" s="29"/>
    </row>
    <row r="63" customFormat="false" ht="12.75" hidden="false" customHeight="false" outlineLevel="0" collapsed="false">
      <c r="A63" s="27"/>
      <c r="B63" s="86" t="s">
        <v>611</v>
      </c>
      <c r="C63" s="106" t="n">
        <v>16.16</v>
      </c>
      <c r="D63" s="48"/>
    </row>
    <row r="64" customFormat="false" ht="12.75" hidden="false" customHeight="false" outlineLevel="0" collapsed="false">
      <c r="A64" s="27"/>
      <c r="B64" s="27" t="s">
        <v>614</v>
      </c>
      <c r="C64" s="28" t="n">
        <v>19.55</v>
      </c>
      <c r="D64" s="29"/>
    </row>
    <row r="65" customFormat="false" ht="12.75" hidden="false" customHeight="false" outlineLevel="0" collapsed="false">
      <c r="A65" s="86" t="s">
        <v>654</v>
      </c>
      <c r="B65" s="86" t="s">
        <v>607</v>
      </c>
      <c r="C65" s="106" t="n">
        <v>17.94</v>
      </c>
      <c r="D65" s="48"/>
    </row>
    <row r="66" customFormat="false" ht="12.75" hidden="false" customHeight="false" outlineLevel="0" collapsed="false">
      <c r="A66" s="86"/>
      <c r="B66" s="27" t="s">
        <v>611</v>
      </c>
      <c r="C66" s="28" t="n">
        <v>16.02</v>
      </c>
      <c r="D66" s="29"/>
    </row>
    <row r="67" customFormat="false" ht="12.75" hidden="false" customHeight="false" outlineLevel="0" collapsed="false">
      <c r="A67" s="86"/>
      <c r="B67" s="86" t="s">
        <v>614</v>
      </c>
      <c r="C67" s="106" t="n">
        <v>19.42</v>
      </c>
      <c r="D67" s="48"/>
    </row>
    <row r="68" customFormat="false" ht="12.75" hidden="false" customHeight="false" outlineLevel="0" collapsed="false">
      <c r="A68" s="27" t="s">
        <v>655</v>
      </c>
      <c r="B68" s="27" t="s">
        <v>607</v>
      </c>
      <c r="C68" s="28" t="n">
        <v>17.64</v>
      </c>
      <c r="D68" s="29"/>
    </row>
    <row r="69" customFormat="false" ht="12.75" hidden="false" customHeight="false" outlineLevel="0" collapsed="false">
      <c r="A69" s="27"/>
      <c r="B69" s="86" t="s">
        <v>611</v>
      </c>
      <c r="C69" s="106" t="n">
        <v>15.72</v>
      </c>
      <c r="D69" s="48"/>
    </row>
    <row r="70" customFormat="false" ht="12.75" hidden="false" customHeight="false" outlineLevel="0" collapsed="false">
      <c r="A70" s="27"/>
      <c r="B70" s="27" t="s">
        <v>614</v>
      </c>
      <c r="C70" s="28" t="n">
        <v>19.11</v>
      </c>
      <c r="D70" s="29"/>
    </row>
    <row r="71" customFormat="false" ht="12.75" hidden="false" customHeight="false" outlineLevel="0" collapsed="false">
      <c r="A71" s="86" t="s">
        <v>661</v>
      </c>
      <c r="B71" s="86" t="s">
        <v>607</v>
      </c>
      <c r="C71" s="106" t="n">
        <v>17.48</v>
      </c>
      <c r="D71" s="48"/>
    </row>
    <row r="72" customFormat="false" ht="12.75" hidden="false" customHeight="false" outlineLevel="0" collapsed="false">
      <c r="A72" s="86"/>
      <c r="B72" s="27" t="s">
        <v>611</v>
      </c>
      <c r="C72" s="28" t="n">
        <v>15.6</v>
      </c>
      <c r="D72" s="29"/>
    </row>
    <row r="73" customFormat="false" ht="12.75" hidden="false" customHeight="false" outlineLevel="0" collapsed="false">
      <c r="A73" s="86"/>
      <c r="B73" s="86" t="s">
        <v>614</v>
      </c>
      <c r="C73" s="106" t="n">
        <v>18.94</v>
      </c>
      <c r="D73" s="48"/>
    </row>
    <row r="74" customFormat="false" ht="12.75" hidden="false" customHeight="false" outlineLevel="0" collapsed="false">
      <c r="A74" s="27" t="s">
        <v>665</v>
      </c>
      <c r="B74" s="27" t="s">
        <v>607</v>
      </c>
      <c r="C74" s="28" t="n">
        <v>17.24</v>
      </c>
      <c r="D74" s="29"/>
    </row>
    <row r="75" customFormat="false" ht="12.75" hidden="false" customHeight="false" outlineLevel="0" collapsed="false">
      <c r="A75" s="27"/>
      <c r="B75" s="86" t="s">
        <v>611</v>
      </c>
      <c r="C75" s="106" t="n">
        <v>15.35</v>
      </c>
      <c r="D75" s="48"/>
    </row>
    <row r="76" customFormat="false" ht="12.75" hidden="false" customHeight="false" outlineLevel="0" collapsed="false">
      <c r="A76" s="27"/>
      <c r="B76" s="27" t="s">
        <v>614</v>
      </c>
      <c r="C76" s="28" t="n">
        <v>18.69</v>
      </c>
      <c r="D76" s="29"/>
    </row>
    <row r="77" customFormat="false" ht="12.75" hidden="false" customHeight="false" outlineLevel="0" collapsed="false">
      <c r="A77" s="86" t="s">
        <v>668</v>
      </c>
      <c r="B77" s="86" t="s">
        <v>607</v>
      </c>
      <c r="C77" s="106" t="n">
        <v>17.13</v>
      </c>
      <c r="D77" s="48"/>
    </row>
    <row r="78" customFormat="false" ht="12.75" hidden="false" customHeight="false" outlineLevel="0" collapsed="false">
      <c r="A78" s="86"/>
      <c r="B78" s="27" t="s">
        <v>611</v>
      </c>
      <c r="C78" s="28" t="n">
        <v>15.24</v>
      </c>
      <c r="D78" s="29"/>
    </row>
    <row r="79" customFormat="false" ht="12.75" hidden="false" customHeight="false" outlineLevel="0" collapsed="false">
      <c r="A79" s="86"/>
      <c r="B79" s="86" t="s">
        <v>614</v>
      </c>
      <c r="C79" s="106" t="n">
        <v>18.6</v>
      </c>
      <c r="D79" s="48"/>
    </row>
    <row r="80" customFormat="false" ht="12.75" hidden="false" customHeight="false" outlineLevel="0" collapsed="false">
      <c r="A80" s="27" t="s">
        <v>672</v>
      </c>
      <c r="B80" s="27" t="s">
        <v>607</v>
      </c>
      <c r="C80" s="28" t="n">
        <v>17.05</v>
      </c>
      <c r="D80" s="29"/>
    </row>
    <row r="81" customFormat="false" ht="12.75" hidden="false" customHeight="false" outlineLevel="0" collapsed="false">
      <c r="A81" s="27"/>
      <c r="B81" s="86" t="s">
        <v>611</v>
      </c>
      <c r="C81" s="106" t="n">
        <v>15.2</v>
      </c>
      <c r="D81" s="48"/>
    </row>
    <row r="82" customFormat="false" ht="12.75" hidden="false" customHeight="false" outlineLevel="0" collapsed="false">
      <c r="A82" s="27"/>
      <c r="B82" s="27" t="s">
        <v>614</v>
      </c>
      <c r="C82" s="28" t="n">
        <v>18.44</v>
      </c>
      <c r="D82" s="29"/>
    </row>
    <row r="83" customFormat="false" ht="12.75" hidden="false" customHeight="false" outlineLevel="0" collapsed="false">
      <c r="A83" s="86" t="s">
        <v>675</v>
      </c>
      <c r="B83" s="86" t="s">
        <v>607</v>
      </c>
      <c r="C83" s="106" t="n">
        <v>16.63</v>
      </c>
      <c r="D83" s="48"/>
    </row>
    <row r="84" customFormat="false" ht="12.75" hidden="false" customHeight="false" outlineLevel="0" collapsed="false">
      <c r="A84" s="86"/>
      <c r="B84" s="27" t="s">
        <v>611</v>
      </c>
      <c r="C84" s="28" t="n">
        <v>14.76</v>
      </c>
      <c r="D84" s="29"/>
    </row>
    <row r="85" customFormat="false" ht="12.75" hidden="false" customHeight="false" outlineLevel="0" collapsed="false">
      <c r="A85" s="86"/>
      <c r="B85" s="86" t="s">
        <v>614</v>
      </c>
      <c r="C85" s="106" t="n">
        <v>18.11</v>
      </c>
      <c r="D85" s="48"/>
    </row>
    <row r="86" customFormat="false" ht="12.75" hidden="false" customHeight="false" outlineLevel="0" collapsed="false">
      <c r="A86" s="27" t="s">
        <v>677</v>
      </c>
      <c r="B86" s="27" t="s">
        <v>607</v>
      </c>
      <c r="C86" s="28" t="n">
        <v>16.51</v>
      </c>
      <c r="D86" s="29"/>
    </row>
    <row r="87" customFormat="false" ht="12.75" hidden="false" customHeight="false" outlineLevel="0" collapsed="false">
      <c r="A87" s="27"/>
      <c r="B87" s="86" t="s">
        <v>611</v>
      </c>
      <c r="C87" s="106" t="n">
        <v>14.63</v>
      </c>
      <c r="D87" s="48"/>
    </row>
    <row r="88" customFormat="false" ht="12.75" hidden="false" customHeight="false" outlineLevel="0" collapsed="false">
      <c r="A88" s="27"/>
      <c r="B88" s="27" t="s">
        <v>614</v>
      </c>
      <c r="C88" s="28" t="n">
        <v>17.91</v>
      </c>
      <c r="D88" s="29"/>
    </row>
    <row r="89" customFormat="false" ht="12.75" hidden="false" customHeight="false" outlineLevel="0" collapsed="false">
      <c r="A89" s="86" t="s">
        <v>678</v>
      </c>
      <c r="B89" s="86" t="s">
        <v>607</v>
      </c>
      <c r="C89" s="106" t="n">
        <v>16.41</v>
      </c>
      <c r="D89" s="48"/>
    </row>
    <row r="90" customFormat="false" ht="12.75" hidden="false" customHeight="false" outlineLevel="0" collapsed="false">
      <c r="A90" s="86"/>
      <c r="B90" s="27" t="s">
        <v>611</v>
      </c>
      <c r="C90" s="28" t="n">
        <v>14.55</v>
      </c>
      <c r="D90" s="29"/>
    </row>
    <row r="91" customFormat="false" ht="12.75" hidden="false" customHeight="false" outlineLevel="0" collapsed="false">
      <c r="A91" s="86"/>
      <c r="B91" s="86" t="s">
        <v>614</v>
      </c>
      <c r="C91" s="106" t="n">
        <v>17.88</v>
      </c>
      <c r="D91" s="48"/>
    </row>
    <row r="92" customFormat="false" ht="12.75" hidden="false" customHeight="false" outlineLevel="0" collapsed="false">
      <c r="A92" s="27" t="s">
        <v>679</v>
      </c>
      <c r="B92" s="27" t="s">
        <v>607</v>
      </c>
      <c r="C92" s="28" t="n">
        <v>16.18</v>
      </c>
      <c r="D92" s="29"/>
    </row>
    <row r="93" customFormat="false" ht="12.75" hidden="false" customHeight="false" outlineLevel="0" collapsed="false">
      <c r="A93" s="27"/>
      <c r="B93" s="86" t="s">
        <v>611</v>
      </c>
      <c r="C93" s="106" t="n">
        <v>14.35</v>
      </c>
      <c r="D93" s="48"/>
    </row>
    <row r="94" customFormat="false" ht="12.75" hidden="false" customHeight="false" outlineLevel="0" collapsed="false">
      <c r="A94" s="27"/>
      <c r="B94" s="27" t="s">
        <v>614</v>
      </c>
      <c r="C94" s="28" t="n">
        <v>17.6</v>
      </c>
      <c r="D94" s="29"/>
    </row>
    <row r="95" customFormat="false" ht="12.75" hidden="false" customHeight="false" outlineLevel="0" collapsed="false">
      <c r="A95" s="86" t="s">
        <v>680</v>
      </c>
      <c r="B95" s="86" t="s">
        <v>607</v>
      </c>
      <c r="C95" s="106" t="n">
        <v>16.31</v>
      </c>
      <c r="D95" s="48"/>
    </row>
    <row r="96" customFormat="false" ht="12.75" hidden="false" customHeight="false" outlineLevel="0" collapsed="false">
      <c r="A96" s="86"/>
      <c r="B96" s="27" t="s">
        <v>611</v>
      </c>
      <c r="C96" s="28" t="n">
        <v>14.48</v>
      </c>
      <c r="D96" s="29"/>
    </row>
    <row r="97" customFormat="false" ht="12.75" hidden="false" customHeight="false" outlineLevel="0" collapsed="false">
      <c r="A97" s="86"/>
      <c r="B97" s="86" t="s">
        <v>614</v>
      </c>
      <c r="C97" s="106" t="n">
        <v>17.72</v>
      </c>
      <c r="D97" s="48"/>
    </row>
    <row r="98" customFormat="false" ht="12.75" hidden="false" customHeight="false" outlineLevel="0" collapsed="false">
      <c r="A98" s="27" t="s">
        <v>681</v>
      </c>
      <c r="B98" s="27" t="s">
        <v>607</v>
      </c>
      <c r="C98" s="28" t="n">
        <v>16.2</v>
      </c>
      <c r="D98" s="29"/>
    </row>
    <row r="99" customFormat="false" ht="12.75" hidden="false" customHeight="false" outlineLevel="0" collapsed="false">
      <c r="A99" s="27"/>
      <c r="B99" s="86" t="s">
        <v>611</v>
      </c>
      <c r="C99" s="106" t="n">
        <v>14.38</v>
      </c>
      <c r="D99" s="48"/>
    </row>
    <row r="100" customFormat="false" ht="12.75" hidden="false" customHeight="false" outlineLevel="0" collapsed="false">
      <c r="A100" s="27"/>
      <c r="B100" s="27" t="s">
        <v>614</v>
      </c>
      <c r="C100" s="28" t="n">
        <v>17.62</v>
      </c>
      <c r="D100" s="29"/>
    </row>
    <row r="101" customFormat="false" ht="12.75" hidden="false" customHeight="false" outlineLevel="0" collapsed="false">
      <c r="A101" s="86" t="s">
        <v>682</v>
      </c>
      <c r="B101" s="86" t="s">
        <v>607</v>
      </c>
      <c r="C101" s="106" t="n">
        <v>15.99</v>
      </c>
      <c r="D101" s="48"/>
    </row>
    <row r="102" customFormat="false" ht="12.75" hidden="false" customHeight="false" outlineLevel="0" collapsed="false">
      <c r="A102" s="86"/>
      <c r="B102" s="27" t="s">
        <v>611</v>
      </c>
      <c r="C102" s="28" t="n">
        <v>14.17</v>
      </c>
      <c r="D102" s="29"/>
    </row>
    <row r="103" customFormat="false" ht="12.75" hidden="false" customHeight="false" outlineLevel="0" collapsed="false">
      <c r="A103" s="86"/>
      <c r="B103" s="86" t="s">
        <v>614</v>
      </c>
      <c r="C103" s="106" t="n">
        <v>17.39</v>
      </c>
      <c r="D103" s="48"/>
    </row>
    <row r="104" customFormat="false" ht="12.75" hidden="false" customHeight="false" outlineLevel="0" collapsed="false">
      <c r="A104" s="27" t="s">
        <v>683</v>
      </c>
      <c r="B104" s="27" t="s">
        <v>607</v>
      </c>
      <c r="C104" s="28" t="n">
        <v>15.87</v>
      </c>
      <c r="D104" s="29"/>
    </row>
    <row r="105" customFormat="false" ht="12.75" hidden="false" customHeight="false" outlineLevel="0" collapsed="false">
      <c r="A105" s="27"/>
      <c r="B105" s="86" t="s">
        <v>611</v>
      </c>
      <c r="C105" s="106" t="n">
        <v>14.08</v>
      </c>
      <c r="D105" s="48"/>
    </row>
    <row r="106" customFormat="false" ht="12.75" hidden="false" customHeight="false" outlineLevel="0" collapsed="false">
      <c r="A106" s="27"/>
      <c r="B106" s="27" t="s">
        <v>614</v>
      </c>
      <c r="C106" s="28" t="n">
        <v>17.21</v>
      </c>
      <c r="D106" s="29"/>
    </row>
    <row r="107" customFormat="false" ht="12.75" hidden="false" customHeight="false" outlineLevel="0" collapsed="false">
      <c r="A107" s="86" t="s">
        <v>684</v>
      </c>
      <c r="B107" s="86" t="s">
        <v>607</v>
      </c>
      <c r="C107" s="106" t="n">
        <v>15.66</v>
      </c>
      <c r="D107" s="48"/>
    </row>
    <row r="108" customFormat="false" ht="12.75" hidden="false" customHeight="false" outlineLevel="0" collapsed="false">
      <c r="A108" s="86"/>
      <c r="B108" s="27" t="s">
        <v>611</v>
      </c>
      <c r="C108" s="28" t="n">
        <v>13.95</v>
      </c>
      <c r="D108" s="29"/>
    </row>
    <row r="109" customFormat="false" ht="12.75" hidden="false" customHeight="false" outlineLevel="0" collapsed="false">
      <c r="A109" s="86"/>
      <c r="B109" s="86" t="s">
        <v>614</v>
      </c>
      <c r="C109" s="106" t="n">
        <v>17.01</v>
      </c>
      <c r="D109" s="48"/>
    </row>
    <row r="110" customFormat="false" ht="12.75" hidden="false" customHeight="false" outlineLevel="0" collapsed="false">
      <c r="A110" s="27" t="s">
        <v>685</v>
      </c>
      <c r="B110" s="27" t="s">
        <v>607</v>
      </c>
      <c r="C110" s="28" t="n">
        <v>15.6</v>
      </c>
      <c r="D110" s="29"/>
    </row>
    <row r="111" customFormat="false" ht="12.75" hidden="false" customHeight="false" outlineLevel="0" collapsed="false">
      <c r="A111" s="27"/>
      <c r="B111" s="86" t="s">
        <v>611</v>
      </c>
      <c r="C111" s="106" t="n">
        <v>13.92</v>
      </c>
      <c r="D111" s="48"/>
    </row>
    <row r="112" customFormat="false" ht="12.75" hidden="false" customHeight="false" outlineLevel="0" collapsed="false">
      <c r="A112" s="27"/>
      <c r="B112" s="27" t="s">
        <v>614</v>
      </c>
      <c r="C112" s="28" t="n">
        <v>16.95</v>
      </c>
      <c r="D112" s="29"/>
    </row>
    <row r="113" customFormat="false" ht="12.75" hidden="false" customHeight="false" outlineLevel="0" collapsed="false">
      <c r="A113" s="86" t="s">
        <v>686</v>
      </c>
      <c r="B113" s="86" t="s">
        <v>607</v>
      </c>
      <c r="C113" s="106" t="n">
        <v>15.6</v>
      </c>
      <c r="D113" s="48"/>
    </row>
    <row r="114" customFormat="false" ht="12.75" hidden="false" customHeight="false" outlineLevel="0" collapsed="false">
      <c r="A114" s="86"/>
      <c r="B114" s="27" t="s">
        <v>611</v>
      </c>
      <c r="C114" s="28" t="n">
        <v>13.92</v>
      </c>
      <c r="D114" s="29"/>
    </row>
    <row r="115" customFormat="false" ht="12.75" hidden="false" customHeight="false" outlineLevel="0" collapsed="false">
      <c r="A115" s="86"/>
      <c r="B115" s="86" t="s">
        <v>614</v>
      </c>
      <c r="C115" s="106" t="n">
        <v>16.97</v>
      </c>
      <c r="D115" s="48"/>
    </row>
    <row r="116" customFormat="false" ht="12.75" hidden="false" customHeight="false" outlineLevel="0" collapsed="false">
      <c r="A116" s="27" t="s">
        <v>687</v>
      </c>
      <c r="B116" s="27" t="s">
        <v>607</v>
      </c>
      <c r="C116" s="28" t="n">
        <v>15.66</v>
      </c>
      <c r="D116" s="29"/>
    </row>
    <row r="117" customFormat="false" ht="12.75" hidden="false" customHeight="false" outlineLevel="0" collapsed="false">
      <c r="A117" s="27"/>
      <c r="B117" s="86" t="s">
        <v>611</v>
      </c>
      <c r="C117" s="106" t="n">
        <v>13.89</v>
      </c>
      <c r="D117" s="48"/>
    </row>
    <row r="118" customFormat="false" ht="12.75" hidden="false" customHeight="false" outlineLevel="0" collapsed="false">
      <c r="A118" s="27"/>
      <c r="B118" s="27" t="s">
        <v>614</v>
      </c>
      <c r="C118" s="124" t="n">
        <v>17</v>
      </c>
      <c r="D118" s="29"/>
    </row>
    <row r="119" customFormat="false" ht="12.75" hidden="false" customHeight="false" outlineLevel="0" collapsed="false">
      <c r="A119" s="86" t="s">
        <v>688</v>
      </c>
      <c r="B119" s="86" t="s">
        <v>607</v>
      </c>
      <c r="C119" s="106" t="n">
        <v>15.62</v>
      </c>
      <c r="D119" s="48"/>
    </row>
    <row r="120" customFormat="false" ht="12.75" hidden="false" customHeight="false" outlineLevel="0" collapsed="false">
      <c r="A120" s="86"/>
      <c r="B120" s="27" t="s">
        <v>611</v>
      </c>
      <c r="C120" s="28" t="n">
        <v>13.88</v>
      </c>
      <c r="D120" s="29"/>
    </row>
    <row r="121" customFormat="false" ht="12.75" hidden="false" customHeight="false" outlineLevel="0" collapsed="false">
      <c r="A121" s="86"/>
      <c r="B121" s="86" t="s">
        <v>614</v>
      </c>
      <c r="C121" s="125" t="n">
        <v>17</v>
      </c>
      <c r="D121" s="48"/>
    </row>
    <row r="122" customFormat="false" ht="12.75" hidden="false" customHeight="false" outlineLevel="0" collapsed="false">
      <c r="A122" s="27" t="s">
        <v>689</v>
      </c>
      <c r="B122" s="27" t="s">
        <v>607</v>
      </c>
      <c r="C122" s="28" t="n">
        <v>15.41</v>
      </c>
      <c r="D122" s="29"/>
    </row>
    <row r="123" customFormat="false" ht="12.75" hidden="false" customHeight="false" outlineLevel="0" collapsed="false">
      <c r="A123" s="27"/>
      <c r="B123" s="86" t="s">
        <v>611</v>
      </c>
      <c r="C123" s="106" t="n">
        <v>13.65</v>
      </c>
      <c r="D123" s="48"/>
    </row>
    <row r="124" customFormat="false" ht="12.75" hidden="false" customHeight="false" outlineLevel="0" collapsed="false">
      <c r="A124" s="27"/>
      <c r="B124" s="27" t="s">
        <v>614</v>
      </c>
      <c r="C124" s="28" t="n">
        <v>16.76</v>
      </c>
      <c r="D124" s="29"/>
    </row>
    <row r="125" customFormat="false" ht="12.75" hidden="false" customHeight="false" outlineLevel="0" collapsed="false">
      <c r="A125" s="86" t="s">
        <v>690</v>
      </c>
      <c r="B125" s="86" t="s">
        <v>607</v>
      </c>
      <c r="C125" s="106" t="n">
        <v>15.17</v>
      </c>
      <c r="D125" s="48"/>
    </row>
    <row r="126" customFormat="false" ht="12.75" hidden="false" customHeight="false" outlineLevel="0" collapsed="false">
      <c r="A126" s="86"/>
      <c r="B126" s="27" t="s">
        <v>611</v>
      </c>
      <c r="C126" s="28" t="n">
        <v>13.42</v>
      </c>
      <c r="D126" s="29"/>
    </row>
    <row r="127" customFormat="false" ht="12.75" hidden="false" customHeight="false" outlineLevel="0" collapsed="false">
      <c r="A127" s="86"/>
      <c r="B127" s="86" t="s">
        <v>614</v>
      </c>
      <c r="C127" s="106" t="n">
        <v>16.52</v>
      </c>
      <c r="D127" s="48"/>
    </row>
    <row r="128" customFormat="false" ht="12.75" hidden="false" customHeight="false" outlineLevel="0" collapsed="false">
      <c r="A128" s="27" t="s">
        <v>691</v>
      </c>
      <c r="B128" s="27" t="s">
        <v>607</v>
      </c>
      <c r="C128" s="28" t="n">
        <v>15.11</v>
      </c>
      <c r="D128" s="29"/>
    </row>
    <row r="129" customFormat="false" ht="12.75" hidden="false" customHeight="false" outlineLevel="0" collapsed="false">
      <c r="A129" s="27"/>
      <c r="B129" s="86" t="s">
        <v>611</v>
      </c>
      <c r="C129" s="106" t="n">
        <v>13.37</v>
      </c>
      <c r="D129" s="48"/>
    </row>
    <row r="130" customFormat="false" ht="12.75" hidden="false" customHeight="false" outlineLevel="0" collapsed="false">
      <c r="A130" s="27"/>
      <c r="B130" s="27" t="s">
        <v>614</v>
      </c>
      <c r="C130" s="28" t="n">
        <v>16.42</v>
      </c>
      <c r="D130" s="29"/>
    </row>
    <row r="131" customFormat="false" ht="12.75" hidden="false" customHeight="false" outlineLevel="0" collapsed="false">
      <c r="A131" s="86" t="s">
        <v>692</v>
      </c>
      <c r="B131" s="86" t="s">
        <v>607</v>
      </c>
      <c r="C131" s="106" t="n">
        <v>14.95</v>
      </c>
      <c r="D131" s="48"/>
    </row>
    <row r="132" customFormat="false" ht="12.75" hidden="false" customHeight="false" outlineLevel="0" collapsed="false">
      <c r="A132" s="86"/>
      <c r="B132" s="27" t="s">
        <v>611</v>
      </c>
      <c r="C132" s="28" t="n">
        <v>13.29</v>
      </c>
      <c r="D132" s="29"/>
    </row>
    <row r="133" customFormat="false" ht="12.75" hidden="false" customHeight="false" outlineLevel="0" collapsed="false">
      <c r="A133" s="86"/>
      <c r="B133" s="86" t="s">
        <v>614</v>
      </c>
      <c r="C133" s="106" t="n">
        <v>16.22</v>
      </c>
      <c r="D133" s="48"/>
    </row>
    <row r="134" customFormat="false" ht="12.75" hidden="false" customHeight="false" outlineLevel="0" collapsed="false">
      <c r="A134" s="27" t="s">
        <v>693</v>
      </c>
      <c r="B134" s="27" t="s">
        <v>607</v>
      </c>
      <c r="C134" s="28" t="n">
        <v>14.93</v>
      </c>
      <c r="D134" s="29"/>
    </row>
    <row r="135" customFormat="false" ht="12.75" hidden="false" customHeight="false" outlineLevel="0" collapsed="false">
      <c r="A135" s="27"/>
      <c r="B135" s="86" t="s">
        <v>611</v>
      </c>
      <c r="C135" s="106" t="n">
        <v>13.29</v>
      </c>
      <c r="D135" s="48"/>
    </row>
    <row r="136" customFormat="false" ht="12.75" hidden="false" customHeight="false" outlineLevel="0" collapsed="false">
      <c r="A136" s="27"/>
      <c r="B136" s="27" t="s">
        <v>614</v>
      </c>
      <c r="C136" s="28" t="n">
        <v>16.2</v>
      </c>
      <c r="D136" s="29"/>
    </row>
    <row r="137" customFormat="false" ht="12.75" hidden="false" customHeight="false" outlineLevel="0" collapsed="false">
      <c r="A137" s="86" t="s">
        <v>694</v>
      </c>
      <c r="B137" s="86" t="s">
        <v>607</v>
      </c>
      <c r="C137" s="106" t="n">
        <v>14.86</v>
      </c>
      <c r="D137" s="48"/>
    </row>
    <row r="138" customFormat="false" ht="12.75" hidden="false" customHeight="false" outlineLevel="0" collapsed="false">
      <c r="A138" s="86"/>
      <c r="B138" s="27" t="s">
        <v>611</v>
      </c>
      <c r="C138" s="28" t="n">
        <v>13.14</v>
      </c>
      <c r="D138" s="29"/>
    </row>
    <row r="139" customFormat="false" ht="12.75" hidden="false" customHeight="false" outlineLevel="0" collapsed="false">
      <c r="A139" s="86"/>
      <c r="B139" s="86" t="s">
        <v>614</v>
      </c>
      <c r="C139" s="106" t="n">
        <v>16.05</v>
      </c>
      <c r="D139" s="48"/>
    </row>
    <row r="140" customFormat="false" ht="12.75" hidden="false" customHeight="false" outlineLevel="0" collapsed="false">
      <c r="A140" s="16" t="s">
        <v>738</v>
      </c>
    </row>
    <row r="142" customFormat="false" ht="12.75" hidden="false" customHeight="false" outlineLevel="0" collapsed="false">
      <c r="A142" s="126" t="s">
        <v>739</v>
      </c>
    </row>
    <row r="143" customFormat="false" ht="12.75" hidden="false" customHeight="false" outlineLevel="0" collapsed="false">
      <c r="A143" s="126" t="s">
        <v>740</v>
      </c>
    </row>
    <row r="145" customFormat="false" ht="12.75" hidden="false" customHeight="false" outlineLevel="0" collapsed="false">
      <c r="A145" s="126" t="s">
        <v>697</v>
      </c>
    </row>
    <row r="146" customFormat="false" ht="12.75" hidden="false" customHeight="false" outlineLevel="0" collapsed="false">
      <c r="A146" s="126" t="s">
        <v>698</v>
      </c>
    </row>
    <row r="147" customFormat="false" ht="12.75" hidden="false" customHeight="false" outlineLevel="0" collapsed="false">
      <c r="A147" s="126" t="s">
        <v>699</v>
      </c>
    </row>
    <row r="149" customFormat="false" ht="12.75" hidden="false" customHeight="false" outlineLevel="0" collapsed="false">
      <c r="A149" s="16" t="s">
        <v>744</v>
      </c>
    </row>
  </sheetData>
  <mergeCells count="50">
    <mergeCell ref="A6:A10"/>
    <mergeCell ref="B6:B10"/>
    <mergeCell ref="C6:D6"/>
    <mergeCell ref="C7:D7"/>
    <mergeCell ref="C8:D8"/>
    <mergeCell ref="C9:D9"/>
    <mergeCell ref="C10:D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6.85"/>
  </cols>
  <sheetData>
    <row r="2" customFormat="false" ht="12.75" hidden="false" customHeight="false" outlineLevel="0" collapsed="false">
      <c r="A2" s="16" t="s">
        <v>745</v>
      </c>
    </row>
    <row r="5" customFormat="false" ht="12.75" hidden="false" customHeight="false" outlineLevel="0" collapsed="false">
      <c r="A5" s="127" t="s">
        <v>746</v>
      </c>
    </row>
    <row r="6" customFormat="false" ht="12.75" hidden="false" customHeight="false" outlineLevel="0" collapsed="false">
      <c r="A6" s="128" t="s">
        <v>747</v>
      </c>
      <c r="B6" s="16" t="s">
        <v>596</v>
      </c>
    </row>
    <row r="7" customFormat="false" ht="12.75" hidden="false" customHeight="false" outlineLevel="0" collapsed="false">
      <c r="A7" s="128" t="s">
        <v>748</v>
      </c>
      <c r="B7" s="16" t="s">
        <v>749</v>
      </c>
    </row>
    <row r="8" customFormat="false" ht="12.75" hidden="false" customHeight="false" outlineLevel="0" collapsed="false">
      <c r="A8" s="128" t="s">
        <v>750</v>
      </c>
      <c r="B8" s="16" t="s">
        <v>751</v>
      </c>
    </row>
    <row r="9" customFormat="false" ht="12.75" hidden="false" customHeight="false" outlineLevel="0" collapsed="false">
      <c r="A9" s="128" t="s">
        <v>752</v>
      </c>
      <c r="B9" s="16" t="s">
        <v>694</v>
      </c>
    </row>
    <row r="10" customFormat="false" ht="12.75" hidden="false" customHeight="false" outlineLevel="0" collapsed="false">
      <c r="A10" s="128" t="s">
        <v>753</v>
      </c>
      <c r="B10" s="16" t="s">
        <v>712</v>
      </c>
    </row>
    <row r="11" customFormat="false" ht="12.75" hidden="false" customHeight="false" outlineLevel="0" collapsed="false">
      <c r="A11" s="128" t="s">
        <v>754</v>
      </c>
    </row>
    <row r="12" customFormat="false" ht="12.75" hidden="false" customHeight="false" outlineLevel="0" collapsed="false">
      <c r="A12" s="128" t="s">
        <v>755</v>
      </c>
      <c r="B12" s="16" t="s">
        <v>756</v>
      </c>
    </row>
    <row r="13" customFormat="false" ht="12.75" hidden="false" customHeight="false" outlineLevel="0" collapsed="false">
      <c r="A13" s="128" t="s">
        <v>757</v>
      </c>
      <c r="B13" s="16" t="s">
        <v>758</v>
      </c>
    </row>
    <row r="14" customFormat="false" ht="12.75" hidden="false" customHeight="false" outlineLevel="0" collapsed="false">
      <c r="A14" s="128" t="s">
        <v>759</v>
      </c>
      <c r="B14" s="16" t="s">
        <v>595</v>
      </c>
    </row>
    <row r="15" customFormat="false" ht="12.75" hidden="false" customHeight="false" outlineLevel="0" collapsed="false">
      <c r="A15" s="128" t="s">
        <v>760</v>
      </c>
    </row>
    <row r="16" customFormat="false" ht="12.75" hidden="false" customHeight="false" outlineLevel="0" collapsed="false">
      <c r="A16" s="128" t="s">
        <v>761</v>
      </c>
      <c r="B16" s="16" t="s">
        <v>762</v>
      </c>
    </row>
    <row r="17" customFormat="false" ht="12.75" hidden="false" customHeight="false" outlineLevel="0" collapsed="false">
      <c r="A17" s="128" t="s">
        <v>763</v>
      </c>
      <c r="B17" s="16" t="s">
        <v>764</v>
      </c>
    </row>
    <row r="18" customFormat="false" ht="12.75" hidden="false" customHeight="false" outlineLevel="0" collapsed="false">
      <c r="A18" s="128" t="s">
        <v>765</v>
      </c>
      <c r="B18" s="16" t="s">
        <v>766</v>
      </c>
    </row>
    <row r="19" customFormat="false" ht="12.75" hidden="false" customHeight="false" outlineLevel="0" collapsed="false">
      <c r="A19" s="128" t="s">
        <v>767</v>
      </c>
      <c r="B19" s="16" t="s">
        <v>768</v>
      </c>
    </row>
    <row r="20" customFormat="false" ht="12.75" hidden="false" customHeight="false" outlineLevel="0" collapsed="false">
      <c r="A20" s="128" t="s">
        <v>769</v>
      </c>
      <c r="B20" s="16"/>
    </row>
    <row r="21" customFormat="false" ht="12.75" hidden="false" customHeight="false" outlineLevel="0" collapsed="false">
      <c r="A21" s="128" t="s">
        <v>770</v>
      </c>
      <c r="B21" s="16" t="s">
        <v>771</v>
      </c>
    </row>
    <row r="22" customFormat="false" ht="12.75" hidden="false" customHeight="false" outlineLevel="0" collapsed="false">
      <c r="A22" s="128" t="s">
        <v>772</v>
      </c>
      <c r="B22" s="16" t="s">
        <v>773</v>
      </c>
    </row>
    <row r="23" customFormat="false" ht="12.75" hidden="false" customHeight="false" outlineLevel="0" collapsed="false">
      <c r="A23" s="128" t="s">
        <v>774</v>
      </c>
      <c r="B23" s="16" t="s">
        <v>775</v>
      </c>
    </row>
    <row r="24" customFormat="false" ht="12.75" hidden="false" customHeight="false" outlineLevel="0" collapsed="false">
      <c r="A24" s="128" t="s">
        <v>776</v>
      </c>
      <c r="B24" s="16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6:41:45Z</dcterms:created>
  <dc:creator>Joaquim Félix</dc:creator>
  <dc:description>Quadro extraído do INE</dc:description>
  <dc:language>en-US</dc:language>
  <cp:lastModifiedBy>Joaquim Félix</cp:lastModifiedBy>
  <dcterms:modified xsi:type="dcterms:W3CDTF">2024-11-29T00:30:12Z</dcterms:modified>
  <cp:revision>0</cp:revision>
  <dc:subject/>
  <dc:title/>
</cp:coreProperties>
</file>